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7">
  <si>
    <t xml:space="preserve">Category: E- Multioperator multiband 144, 432 and 1296 MHz</t>
  </si>
  <si>
    <t xml:space="preserve">Pl.</t>
  </si>
  <si>
    <t xml:space="preserve">Call</t>
  </si>
  <si>
    <t xml:space="preserve">Locator</t>
  </si>
  <si>
    <t xml:space="preserve">Name</t>
  </si>
  <si>
    <t xml:space="preserve">Operators</t>
  </si>
  <si>
    <t xml:space="preserve">QSO
144</t>
  </si>
  <si>
    <t xml:space="preserve">QSO
OK 
144</t>
  </si>
  <si>
    <t xml:space="preserve">Final
Score
144</t>
  </si>
  <si>
    <t xml:space="preserve">QSO
432</t>
  </si>
  <si>
    <t xml:space="preserve">QSO
OK 
432</t>
  </si>
  <si>
    <t xml:space="preserve">Final
Score
432</t>
  </si>
  <si>
    <t xml:space="preserve">QSO
1296</t>
  </si>
  <si>
    <t xml:space="preserve">QSO
OK 
1296</t>
  </si>
  <si>
    <t xml:space="preserve">Final
Score
1296</t>
  </si>
  <si>
    <t xml:space="preserve">TOTAL
FINAL
SCORE</t>
  </si>
  <si>
    <t xml:space="preserve">ASL</t>
  </si>
  <si>
    <t xml:space="preserve">ODX
144</t>
  </si>
  <si>
    <t xml:space="preserve">QRB</t>
  </si>
  <si>
    <t xml:space="preserve">PWR
144</t>
  </si>
  <si>
    <t xml:space="preserve">Antenna
144</t>
  </si>
  <si>
    <t xml:space="preserve">LZ9X</t>
  </si>
  <si>
    <t xml:space="preserve">KN32AS</t>
  </si>
  <si>
    <t xml:space="preserve">RADIOCLUB KAZANLIK-SBA</t>
  </si>
  <si>
    <t xml:space="preserve">LZ1UK;LZ1RB;LZ1JH;LZ1DN</t>
  </si>
  <si>
    <t xml:space="preserve">IK5ZWU/6</t>
  </si>
  <si>
    <t xml:space="preserve">1000W</t>
  </si>
  <si>
    <t xml:space="preserve">2XDJ9BV 4WL</t>
  </si>
  <si>
    <t xml:space="preserve">HA6W</t>
  </si>
  <si>
    <t xml:space="preserve">KN08FB</t>
  </si>
  <si>
    <t xml:space="preserve">Feketesar Radioclub </t>
  </si>
  <si>
    <t xml:space="preserve">HA0LC; HA0LZ; HA0MK; HA0LO; HA5OKU; HA6WP; HA6ZFA</t>
  </si>
  <si>
    <t xml:space="preserve">UU5A</t>
  </si>
  <si>
    <t xml:space="preserve">500W</t>
  </si>
  <si>
    <t xml:space="preserve">4x17 el.+8x7 el.</t>
  </si>
  <si>
    <t xml:space="preserve">OM8A</t>
  </si>
  <si>
    <t xml:space="preserve">JN87WV</t>
  </si>
  <si>
    <t xml:space="preserve">Slovak Contest Club</t>
  </si>
  <si>
    <t xml:space="preserve">OM2VL;OM3BH;OM3NA;
OM3RM;OM5CM;OM3KM</t>
  </si>
  <si>
    <t xml:space="preserve">3200W</t>
  </si>
  <si>
    <t xml:space="preserve">4x14el.WiMo,4x16el.I0JXX,2x8x7el.DK7ZB</t>
  </si>
  <si>
    <t xml:space="preserve">YO5KDX</t>
  </si>
  <si>
    <t xml:space="preserve">KN16IK</t>
  </si>
  <si>
    <t xml:space="preserve">DX Club Oradea</t>
  </si>
  <si>
    <t xml:space="preserve">YO5ALI; YO5BIM; YO5BRE; YO5OED</t>
  </si>
  <si>
    <t xml:space="preserve">100W</t>
  </si>
  <si>
    <t xml:space="preserve">10 el DK7ZB</t>
  </si>
  <si>
    <t xml:space="preserve">YO6KNE</t>
  </si>
  <si>
    <t xml:space="preserve">KN26TJ</t>
  </si>
  <si>
    <t xml:space="preserve">Sport Club 
Miercurea-Ciuc</t>
  </si>
  <si>
    <t xml:space="preserve">YO6OAF, YO6OHS, YO6ODP</t>
  </si>
  <si>
    <t xml:space="preserve">OK1KKI</t>
  </si>
  <si>
    <t xml:space="preserve">200W</t>
  </si>
  <si>
    <t xml:space="preserve">2x YAGI 11El</t>
  </si>
  <si>
    <t xml:space="preserve">HG6V</t>
  </si>
  <si>
    <t xml:space="preserve">KN07AV</t>
  </si>
  <si>
    <t xml:space="preserve">Contest Stations of Eger</t>
  </si>
  <si>
    <t xml:space="preserve">HA6IAB, HA6IHA, HA6VA
HA6VH, HA6ZQ, HA6-345</t>
  </si>
  <si>
    <t xml:space="preserve">300W</t>
  </si>
  <si>
    <t xml:space="preserve">4*F9FT</t>
  </si>
  <si>
    <t xml:space="preserve">YO2KJJ/p</t>
  </si>
  <si>
    <t xml:space="preserve">KN05XR</t>
  </si>
  <si>
    <t xml:space="preserve">Club Sportiv Videocolor Tm </t>
  </si>
  <si>
    <t xml:space="preserve">YO2BCT;YO2LHD;
YO2GL;YO2CDX</t>
  </si>
  <si>
    <t xml:space="preserve">OK7ST</t>
  </si>
  <si>
    <t xml:space="preserve">F9FT</t>
  </si>
  <si>
    <t xml:space="preserve">YR8D</t>
  </si>
  <si>
    <t xml:space="preserve">KN27OD</t>
  </si>
  <si>
    <t xml:space="preserve">CSTA SUCEAVA</t>
  </si>
  <si>
    <t xml:space="preserve">YO8DAR, YO8CLN</t>
  </si>
  <si>
    <t xml:space="preserve">UT5JCW</t>
  </si>
  <si>
    <t xml:space="preserve">2x11 el</t>
  </si>
  <si>
    <t xml:space="preserve">9A1W</t>
  </si>
  <si>
    <t xml:space="preserve">JN75ST</t>
  </si>
  <si>
    <t xml:space="preserve">Radio Klub Samobor </t>
  </si>
  <si>
    <t xml:space="preserve">9A2HM;9A7PLT;
9A2MI;9A3CFM</t>
  </si>
  <si>
    <t xml:space="preserve">700W</t>
  </si>
  <si>
    <t xml:space="preserve">2M18XXX + 4x10 el. DK7ZB</t>
  </si>
  <si>
    <t xml:space="preserve">YU1BAA</t>
  </si>
  <si>
    <t xml:space="preserve">JN94SD</t>
  </si>
  <si>
    <t xml:space="preserve">RADIO KLUB BOBIJA</t>
  </si>
  <si>
    <t xml:space="preserve">YU2PI YT1ZZ 
YT3AAA YT1SPS</t>
  </si>
  <si>
    <t xml:space="preserve">4x10el</t>
  </si>
  <si>
    <t xml:space="preserve">YR5Z</t>
  </si>
  <si>
    <t xml:space="preserve">KN17UL</t>
  </si>
  <si>
    <t xml:space="preserve">C.S.M  Armatura  Zalau</t>
  </si>
  <si>
    <t xml:space="preserve">YO5AJR;YO5OCZ;YO5ORR</t>
  </si>
  <si>
    <t xml:space="preserve">9A7S</t>
  </si>
  <si>
    <t xml:space="preserve">YO6KNY/p</t>
  </si>
  <si>
    <t xml:space="preserve">KN35ET</t>
  </si>
  <si>
    <t xml:space="preserve">As Kse Tg Secuiesc</t>
  </si>
  <si>
    <t xml:space="preserve">YO6DBA,YO6GUU,
YO6ADW,YO6BHN</t>
  </si>
  <si>
    <t xml:space="preserve">UU7J</t>
  </si>
  <si>
    <t xml:space="preserve">HA7P</t>
  </si>
  <si>
    <t xml:space="preserve">JN97KW</t>
  </si>
  <si>
    <t xml:space="preserve">Ceglédi Rádió Sport Egyesület</t>
  </si>
  <si>
    <t xml:space="preserve">?</t>
  </si>
  <si>
    <t xml:space="preserve">2 X 14 ele WIMO yagi</t>
  </si>
  <si>
    <t xml:space="preserve">E7DX</t>
  </si>
  <si>
    <t xml:space="preserve">JN84MX</t>
  </si>
  <si>
    <t xml:space="preserve">Akademski Radio Klub</t>
  </si>
  <si>
    <t xml:space="preserve">E70R, E70T, E76C, 
E77E, E78MS</t>
  </si>
  <si>
    <t xml:space="preserve">2 x M2 5wl + 2 x 15el YU7EF</t>
  </si>
  <si>
    <t xml:space="preserve">YO8KGP/p</t>
  </si>
  <si>
    <t xml:space="preserve">KN27SK</t>
  </si>
  <si>
    <t xml:space="preserve">Radioclubul CS Ceahlaul</t>
  </si>
  <si>
    <t xml:space="preserve">YO8TK, YO8SSB</t>
  </si>
  <si>
    <t xml:space="preserve">UU4JWA</t>
  </si>
  <si>
    <t xml:space="preserve">HG6Z</t>
  </si>
  <si>
    <t xml:space="preserve">JN97WV</t>
  </si>
  <si>
    <t xml:space="preserve">Vak Bottyan Radioklub</t>
  </si>
  <si>
    <t xml:space="preserve">HA6IGM;HA6QD;HA6VV;
HA6WW;HA6ZS;HA6ZV</t>
  </si>
  <si>
    <t xml:space="preserve">LZ2HQ</t>
  </si>
  <si>
    <t xml:space="preserve">4x11el. EF0211</t>
  </si>
  <si>
    <t xml:space="preserve">YO7KVP</t>
  </si>
  <si>
    <t xml:space="preserve">KN24HS</t>
  </si>
  <si>
    <t xml:space="preserve">Clubul Sportiv MUSCEL</t>
  </si>
  <si>
    <t xml:space="preserve">YO7FO;YO7VP</t>
  </si>
  <si>
    <t xml:space="preserve">50W</t>
  </si>
  <si>
    <t xml:space="preserve">9 el YAGI</t>
  </si>
  <si>
    <t xml:space="preserve">YO4KCC</t>
  </si>
  <si>
    <t xml:space="preserve">KN44EU</t>
  </si>
  <si>
    <t xml:space="preserve">Radioclub Delta Jandarmi</t>
  </si>
  <si>
    <t xml:space="preserve">9A4V</t>
  </si>
  <si>
    <t xml:space="preserve">30W</t>
  </si>
  <si>
    <t xml:space="preserve">YAGI 6 el</t>
  </si>
  <si>
    <t xml:space="preserve">HG7KLF</t>
  </si>
  <si>
    <t xml:space="preserve">JN97WW</t>
  </si>
  <si>
    <t xml:space="preserve">HA7NK HA7MS HA7NS
HG7BUS HA7MB HA7JTR</t>
  </si>
  <si>
    <t xml:space="preserve">9A1CIG/p</t>
  </si>
  <si>
    <t xml:space="preserve">DJ9BV</t>
  </si>
  <si>
    <t xml:space="preserve">YO9KAG</t>
  </si>
  <si>
    <t xml:space="preserve">KN34AW</t>
  </si>
  <si>
    <t xml:space="preserve">CS PETROLUL </t>
  </si>
  <si>
    <t xml:space="preserve">YO9BPX; YO9FRJ</t>
  </si>
  <si>
    <t xml:space="preserve">UT6EN</t>
  </si>
  <si>
    <t xml:space="preserve">800W</t>
  </si>
  <si>
    <t xml:space="preserve">20dBd 4 x 17 el. Yagi</t>
  </si>
  <si>
    <t xml:space="preserve">UU1DX</t>
  </si>
  <si>
    <t xml:space="preserve">KN75FC</t>
  </si>
  <si>
    <t xml:space="preserve">Black Sea Contest Club</t>
  </si>
  <si>
    <t xml:space="preserve">UU4JCR, UU4JC</t>
  </si>
  <si>
    <t xml:space="preserve">YO5KDV/p</t>
  </si>
  <si>
    <t xml:space="preserve">KN16NH</t>
  </si>
  <si>
    <t xml:space="preserve">Radioclubul Lucian Blaga</t>
  </si>
  <si>
    <t xml:space="preserve">9A5Y</t>
  </si>
  <si>
    <t xml:space="preserve">10W</t>
  </si>
  <si>
    <t xml:space="preserve">GP</t>
  </si>
  <si>
    <t xml:space="preserve">UZ2S</t>
  </si>
  <si>
    <t xml:space="preserve">KN28DU</t>
  </si>
  <si>
    <t xml:space="preserve">UT8SQ, UW4SU</t>
  </si>
  <si>
    <t xml:space="preserve">15el F9FT</t>
  </si>
  <si>
    <t xml:space="preserve">YO9KXC/p</t>
  </si>
  <si>
    <t xml:space="preserve">KN35GC</t>
  </si>
  <si>
    <t xml:space="preserve">Cs "Univers B-90" Buzau</t>
  </si>
  <si>
    <t xml:space="preserve">YO9XC, YO9FGY</t>
  </si>
  <si>
    <t xml:space="preserve">YAGY 15 EL</t>
  </si>
  <si>
    <t xml:space="preserve">YO9KPM/p</t>
  </si>
  <si>
    <t xml:space="preserve">KN23PW</t>
  </si>
  <si>
    <t xml:space="preserve">RADIOCLUBUL C.S.TELEORMAN</t>
  </si>
  <si>
    <t xml:space="preserve">YO9FIM</t>
  </si>
  <si>
    <t xml:space="preserve">UU9A</t>
  </si>
  <si>
    <t xml:space="preserve">9 elements YAGI</t>
  </si>
  <si>
    <t xml:space="preserve">ER2KRT</t>
  </si>
  <si>
    <t xml:space="preserve">KN46TU</t>
  </si>
  <si>
    <t xml:space="preserve">Radioclub Tiraspol</t>
  </si>
  <si>
    <t xml:space="preserve">10 el Yagi 12db</t>
  </si>
  <si>
    <t xml:space="preserve">ER2KAG</t>
  </si>
  <si>
    <t xml:space="preserve">KN46QU</t>
  </si>
  <si>
    <t xml:space="preserve">?W</t>
  </si>
  <si>
    <t xml:space="preserve">F9FT 10 EL</t>
  </si>
  <si>
    <t xml:space="preserve">YO5KAS/p</t>
  </si>
  <si>
    <t xml:space="preserve">KN16SQ</t>
  </si>
  <si>
    <t xml:space="preserve">RADIOCLUBUL JUD.CLUJ</t>
  </si>
  <si>
    <t xml:space="preserve">YO5PK , YO5CGB</t>
  </si>
  <si>
    <t xml:space="preserve">5W</t>
  </si>
  <si>
    <t xml:space="preserve">DL7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 Narrow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41"/>
    <col collapsed="false" customWidth="true" hidden="false" outlineLevel="0" max="3" min="3" style="0" width="8.56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6" min="6" style="0" width="5.13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10" min="9" style="0" width="5.13"/>
    <col collapsed="false" customWidth="true" hidden="false" outlineLevel="0" max="11" min="11" style="0" width="6.99"/>
    <col collapsed="false" customWidth="true" hidden="false" outlineLevel="0" max="13" min="12" style="0" width="5.13"/>
    <col collapsed="false" customWidth="true" hidden="false" outlineLevel="0" max="14" min="14" style="0" width="6.13"/>
    <col collapsed="false" customWidth="true" hidden="false" outlineLevel="0" max="15" min="15" style="0" width="7.56"/>
    <col collapsed="false" customWidth="true" hidden="false" outlineLevel="0" max="16" min="16" style="0" width="4.99"/>
    <col collapsed="false" customWidth="true" hidden="false" outlineLevel="0" max="17" min="17" style="0" width="9.99"/>
    <col collapsed="false" customWidth="true" hidden="false" outlineLevel="0" max="18" min="18" style="0" width="5.13"/>
    <col collapsed="false" customWidth="true" hidden="false" outlineLevel="0" max="19" min="19" style="0" width="6.85"/>
    <col collapsed="false" customWidth="true" hidden="false" outlineLevel="0" max="20" min="20" style="0" width="36.99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s="7" customFormat="true" ht="51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4" t="s">
        <v>15</v>
      </c>
      <c r="P3" s="5" t="s">
        <v>16</v>
      </c>
      <c r="Q3" s="3" t="s">
        <v>17</v>
      </c>
      <c r="R3" s="5" t="s">
        <v>18</v>
      </c>
      <c r="S3" s="6" t="s">
        <v>19</v>
      </c>
      <c r="T3" s="6" t="s">
        <v>20</v>
      </c>
    </row>
    <row r="4" customFormat="false" ht="25.5" hidden="false" customHeight="false" outlineLevel="0" collapsed="false">
      <c r="A4" s="8" t="n">
        <v>1</v>
      </c>
      <c r="B4" s="9" t="s">
        <v>21</v>
      </c>
      <c r="C4" s="10" t="s">
        <v>22</v>
      </c>
      <c r="D4" s="11" t="s">
        <v>23</v>
      </c>
      <c r="E4" s="12" t="s">
        <v>24</v>
      </c>
      <c r="F4" s="13" t="n">
        <v>216</v>
      </c>
      <c r="G4" s="13" t="n">
        <v>129</v>
      </c>
      <c r="H4" s="13" t="n">
        <v>68207</v>
      </c>
      <c r="I4" s="13" t="n">
        <v>53</v>
      </c>
      <c r="J4" s="13" t="n">
        <v>36</v>
      </c>
      <c r="K4" s="13" t="n">
        <v>76535</v>
      </c>
      <c r="L4" s="13" t="n">
        <v>11</v>
      </c>
      <c r="M4" s="13" t="n">
        <v>9</v>
      </c>
      <c r="N4" s="13" t="n">
        <v>33640</v>
      </c>
      <c r="O4" s="14" t="n">
        <f aca="false">H4+K4+N4</f>
        <v>178382</v>
      </c>
      <c r="P4" s="13" t="n">
        <v>1536</v>
      </c>
      <c r="Q4" s="15" t="s">
        <v>25</v>
      </c>
      <c r="R4" s="15" t="n">
        <v>1098</v>
      </c>
      <c r="S4" s="15" t="s">
        <v>26</v>
      </c>
      <c r="T4" s="16" t="s">
        <v>27</v>
      </c>
    </row>
    <row r="5" customFormat="false" ht="38.25" hidden="false" customHeight="false" outlineLevel="0" collapsed="false">
      <c r="A5" s="17" t="n">
        <v>2</v>
      </c>
      <c r="B5" s="18" t="s">
        <v>28</v>
      </c>
      <c r="C5" s="16" t="s">
        <v>29</v>
      </c>
      <c r="D5" s="19" t="s">
        <v>30</v>
      </c>
      <c r="E5" s="20" t="s">
        <v>31</v>
      </c>
      <c r="F5" s="21" t="n">
        <v>590</v>
      </c>
      <c r="G5" s="21" t="n">
        <v>207</v>
      </c>
      <c r="H5" s="21" t="n">
        <v>68119</v>
      </c>
      <c r="I5" s="21" t="n">
        <v>149</v>
      </c>
      <c r="J5" s="21" t="n">
        <v>34</v>
      </c>
      <c r="K5" s="21" t="n">
        <v>50780</v>
      </c>
      <c r="L5" s="21" t="n">
        <v>39</v>
      </c>
      <c r="M5" s="21" t="n">
        <v>9</v>
      </c>
      <c r="N5" s="21" t="n">
        <v>21850</v>
      </c>
      <c r="O5" s="14" t="n">
        <f aca="false">H5+K5+N5</f>
        <v>140749</v>
      </c>
      <c r="P5" s="21" t="n">
        <v>956</v>
      </c>
      <c r="Q5" s="16" t="s">
        <v>32</v>
      </c>
      <c r="R5" s="16" t="n">
        <v>1127</v>
      </c>
      <c r="S5" s="16" t="s">
        <v>33</v>
      </c>
      <c r="T5" s="16" t="s">
        <v>34</v>
      </c>
    </row>
    <row r="6" customFormat="false" ht="25.5" hidden="false" customHeight="false" outlineLevel="0" collapsed="false">
      <c r="A6" s="17" t="n">
        <v>3</v>
      </c>
      <c r="B6" s="18" t="s">
        <v>35</v>
      </c>
      <c r="C6" s="16" t="s">
        <v>36</v>
      </c>
      <c r="D6" s="19" t="s">
        <v>37</v>
      </c>
      <c r="E6" s="20" t="s">
        <v>38</v>
      </c>
      <c r="F6" s="21" t="n">
        <v>789</v>
      </c>
      <c r="G6" s="21" t="n">
        <v>178</v>
      </c>
      <c r="H6" s="21" t="n">
        <v>60987</v>
      </c>
      <c r="I6" s="21" t="n">
        <v>232</v>
      </c>
      <c r="J6" s="21" t="n">
        <v>28</v>
      </c>
      <c r="K6" s="21" t="n">
        <v>48355</v>
      </c>
      <c r="L6" s="21" t="n">
        <v>94</v>
      </c>
      <c r="M6" s="21" t="n">
        <v>6</v>
      </c>
      <c r="N6" s="21" t="n">
        <v>14200</v>
      </c>
      <c r="O6" s="14" t="n">
        <f aca="false">H6+K6+N6</f>
        <v>123542</v>
      </c>
      <c r="P6" s="21" t="n">
        <v>108</v>
      </c>
      <c r="Q6" s="16" t="s">
        <v>21</v>
      </c>
      <c r="R6" s="16" t="n">
        <v>855</v>
      </c>
      <c r="S6" s="16" t="s">
        <v>39</v>
      </c>
      <c r="T6" s="16" t="s">
        <v>40</v>
      </c>
    </row>
    <row r="7" customFormat="false" ht="25.5" hidden="false" customHeight="false" outlineLevel="0" collapsed="false">
      <c r="A7" s="17" t="n">
        <v>4</v>
      </c>
      <c r="B7" s="18" t="s">
        <v>41</v>
      </c>
      <c r="C7" s="16" t="s">
        <v>42</v>
      </c>
      <c r="D7" s="19" t="s">
        <v>43</v>
      </c>
      <c r="E7" s="20" t="s">
        <v>44</v>
      </c>
      <c r="F7" s="21" t="n">
        <v>290</v>
      </c>
      <c r="G7" s="21" t="n">
        <v>172</v>
      </c>
      <c r="H7" s="21" t="n">
        <v>52540</v>
      </c>
      <c r="I7" s="21" t="n">
        <v>48</v>
      </c>
      <c r="J7" s="21" t="n">
        <v>39</v>
      </c>
      <c r="K7" s="21" t="n">
        <v>42930</v>
      </c>
      <c r="L7" s="21" t="n">
        <v>11</v>
      </c>
      <c r="M7" s="21" t="n">
        <v>9</v>
      </c>
      <c r="N7" s="21" t="n">
        <v>17070</v>
      </c>
      <c r="O7" s="14" t="n">
        <f aca="false">H7+K7+N7</f>
        <v>112540</v>
      </c>
      <c r="P7" s="21" t="n">
        <v>1849</v>
      </c>
      <c r="Q7" s="16" t="s">
        <v>25</v>
      </c>
      <c r="R7" s="16" t="n">
        <v>861</v>
      </c>
      <c r="S7" s="16" t="s">
        <v>45</v>
      </c>
      <c r="T7" s="16" t="s">
        <v>46</v>
      </c>
    </row>
    <row r="8" customFormat="false" ht="25.5" hidden="false" customHeight="false" outlineLevel="0" collapsed="false">
      <c r="A8" s="17" t="n">
        <v>5</v>
      </c>
      <c r="B8" s="18" t="s">
        <v>47</v>
      </c>
      <c r="C8" s="16" t="s">
        <v>48</v>
      </c>
      <c r="D8" s="19" t="s">
        <v>49</v>
      </c>
      <c r="E8" s="20" t="s">
        <v>50</v>
      </c>
      <c r="F8" s="21" t="n">
        <v>138</v>
      </c>
      <c r="G8" s="21" t="n">
        <v>107</v>
      </c>
      <c r="H8" s="21" t="n">
        <v>35678</v>
      </c>
      <c r="I8" s="21" t="n">
        <v>45</v>
      </c>
      <c r="J8" s="21" t="n">
        <v>37</v>
      </c>
      <c r="K8" s="21" t="n">
        <v>46340</v>
      </c>
      <c r="L8" s="21" t="n">
        <v>12</v>
      </c>
      <c r="M8" s="21" t="n">
        <v>11</v>
      </c>
      <c r="N8" s="21" t="n">
        <v>21940</v>
      </c>
      <c r="O8" s="14" t="n">
        <f aca="false">H8+K8+N8</f>
        <v>103958</v>
      </c>
      <c r="P8" s="21" t="n">
        <v>6</v>
      </c>
      <c r="Q8" s="16" t="s">
        <v>51</v>
      </c>
      <c r="R8" s="16" t="n">
        <v>845</v>
      </c>
      <c r="S8" s="16" t="s">
        <v>52</v>
      </c>
      <c r="T8" s="16" t="s">
        <v>53</v>
      </c>
    </row>
    <row r="9" customFormat="false" ht="25.5" hidden="false" customHeight="false" outlineLevel="0" collapsed="false">
      <c r="A9" s="17" t="n">
        <v>6</v>
      </c>
      <c r="B9" s="18" t="s">
        <v>54</v>
      </c>
      <c r="C9" s="16" t="s">
        <v>55</v>
      </c>
      <c r="D9" s="19" t="s">
        <v>56</v>
      </c>
      <c r="E9" s="20" t="s">
        <v>57</v>
      </c>
      <c r="F9" s="21" t="n">
        <v>371</v>
      </c>
      <c r="G9" s="21" t="n">
        <v>168</v>
      </c>
      <c r="H9" s="21" t="n">
        <v>48726</v>
      </c>
      <c r="I9" s="21" t="n">
        <v>152</v>
      </c>
      <c r="J9" s="21" t="n">
        <v>26</v>
      </c>
      <c r="K9" s="21" t="n">
        <v>36320</v>
      </c>
      <c r="L9" s="21" t="n">
        <v>29</v>
      </c>
      <c r="M9" s="21" t="n">
        <v>6</v>
      </c>
      <c r="N9" s="21" t="n">
        <v>10190</v>
      </c>
      <c r="O9" s="14" t="n">
        <f aca="false">H9+K9+N9</f>
        <v>95236</v>
      </c>
      <c r="P9" s="21" t="n">
        <v>1014</v>
      </c>
      <c r="Q9" s="16" t="s">
        <v>25</v>
      </c>
      <c r="R9" s="16" t="n">
        <v>756</v>
      </c>
      <c r="S9" s="16" t="s">
        <v>58</v>
      </c>
      <c r="T9" s="16" t="s">
        <v>59</v>
      </c>
    </row>
    <row r="10" customFormat="false" ht="25.5" hidden="false" customHeight="false" outlineLevel="0" collapsed="false">
      <c r="A10" s="17" t="n">
        <v>7</v>
      </c>
      <c r="B10" s="18" t="s">
        <v>60</v>
      </c>
      <c r="C10" s="16" t="s">
        <v>61</v>
      </c>
      <c r="D10" s="19" t="s">
        <v>62</v>
      </c>
      <c r="E10" s="20" t="s">
        <v>63</v>
      </c>
      <c r="F10" s="21" t="n">
        <v>237</v>
      </c>
      <c r="G10" s="21" t="n">
        <v>146</v>
      </c>
      <c r="H10" s="21" t="n">
        <v>45753</v>
      </c>
      <c r="I10" s="21" t="n">
        <v>76</v>
      </c>
      <c r="J10" s="21" t="n">
        <v>33</v>
      </c>
      <c r="K10" s="21" t="n">
        <v>43040</v>
      </c>
      <c r="L10" s="21" t="n">
        <v>7</v>
      </c>
      <c r="M10" s="21" t="n">
        <v>2</v>
      </c>
      <c r="N10" s="21" t="n">
        <v>3850</v>
      </c>
      <c r="O10" s="14" t="n">
        <f aca="false">H10+K10+N10</f>
        <v>92643</v>
      </c>
      <c r="P10" s="21" t="n">
        <v>235</v>
      </c>
      <c r="Q10" s="16" t="s">
        <v>64</v>
      </c>
      <c r="R10" s="16" t="n">
        <v>788</v>
      </c>
      <c r="S10" s="16" t="s">
        <v>45</v>
      </c>
      <c r="T10" s="16" t="s">
        <v>65</v>
      </c>
    </row>
    <row r="11" customFormat="false" ht="12.75" hidden="false" customHeight="false" outlineLevel="0" collapsed="false">
      <c r="A11" s="17" t="n">
        <v>8</v>
      </c>
      <c r="B11" s="18" t="s">
        <v>66</v>
      </c>
      <c r="C11" s="16" t="s">
        <v>67</v>
      </c>
      <c r="D11" s="19" t="s">
        <v>68</v>
      </c>
      <c r="E11" s="20" t="s">
        <v>69</v>
      </c>
      <c r="F11" s="21" t="n">
        <v>122</v>
      </c>
      <c r="G11" s="21" t="n">
        <v>92</v>
      </c>
      <c r="H11" s="21" t="n">
        <v>26001</v>
      </c>
      <c r="I11" s="21" t="n">
        <v>32</v>
      </c>
      <c r="J11" s="21" t="n">
        <v>24</v>
      </c>
      <c r="K11" s="21" t="n">
        <v>28620</v>
      </c>
      <c r="L11" s="21" t="n">
        <v>11</v>
      </c>
      <c r="M11" s="21" t="n">
        <v>10</v>
      </c>
      <c r="N11" s="21" t="n">
        <v>27700</v>
      </c>
      <c r="O11" s="14" t="n">
        <f aca="false">H11+K11+N11</f>
        <v>82321</v>
      </c>
      <c r="P11" s="21" t="n">
        <v>2021</v>
      </c>
      <c r="Q11" s="16" t="s">
        <v>70</v>
      </c>
      <c r="R11" s="16" t="n">
        <v>706</v>
      </c>
      <c r="S11" s="16" t="s">
        <v>45</v>
      </c>
      <c r="T11" s="16" t="s">
        <v>71</v>
      </c>
    </row>
    <row r="12" customFormat="false" ht="25.5" hidden="false" customHeight="false" outlineLevel="0" collapsed="false">
      <c r="A12" s="17" t="n">
        <v>9</v>
      </c>
      <c r="B12" s="18" t="s">
        <v>72</v>
      </c>
      <c r="C12" s="16" t="s">
        <v>73</v>
      </c>
      <c r="D12" s="19" t="s">
        <v>74</v>
      </c>
      <c r="E12" s="20" t="s">
        <v>75</v>
      </c>
      <c r="F12" s="21" t="n">
        <v>334</v>
      </c>
      <c r="G12" s="21" t="n">
        <v>130</v>
      </c>
      <c r="H12" s="21" t="n">
        <v>52977</v>
      </c>
      <c r="I12" s="21" t="n">
        <v>60</v>
      </c>
      <c r="J12" s="21" t="n">
        <v>13</v>
      </c>
      <c r="K12" s="21" t="n">
        <v>23270</v>
      </c>
      <c r="L12" s="21" t="n">
        <v>13</v>
      </c>
      <c r="M12" s="21" t="n">
        <v>1</v>
      </c>
      <c r="N12" s="21" t="n">
        <v>2920</v>
      </c>
      <c r="O12" s="14" t="n">
        <f aca="false">H12+K12+N12</f>
        <v>79167</v>
      </c>
      <c r="P12" s="21" t="n">
        <v>804</v>
      </c>
      <c r="Q12" s="16" t="s">
        <v>21</v>
      </c>
      <c r="R12" s="16" t="n">
        <v>901</v>
      </c>
      <c r="S12" s="16" t="s">
        <v>76</v>
      </c>
      <c r="T12" s="16" t="s">
        <v>77</v>
      </c>
    </row>
    <row r="13" customFormat="false" ht="25.5" hidden="false" customHeight="false" outlineLevel="0" collapsed="false">
      <c r="A13" s="17" t="n">
        <v>10</v>
      </c>
      <c r="B13" s="18" t="s">
        <v>78</v>
      </c>
      <c r="C13" s="16" t="s">
        <v>79</v>
      </c>
      <c r="D13" s="19" t="s">
        <v>80</v>
      </c>
      <c r="E13" s="20" t="s">
        <v>81</v>
      </c>
      <c r="F13" s="21" t="n">
        <v>397</v>
      </c>
      <c r="G13" s="21" t="n">
        <v>165</v>
      </c>
      <c r="H13" s="21" t="n">
        <v>66747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14" t="n">
        <f aca="false">H13+K13+N13</f>
        <v>66747</v>
      </c>
      <c r="P13" s="21" t="n">
        <v>1272</v>
      </c>
      <c r="Q13" s="16" t="s">
        <v>32</v>
      </c>
      <c r="R13" s="16" t="n">
        <v>1184</v>
      </c>
      <c r="S13" s="16" t="s">
        <v>33</v>
      </c>
      <c r="T13" s="16" t="s">
        <v>82</v>
      </c>
    </row>
    <row r="14" customFormat="false" ht="12.75" hidden="false" customHeight="false" outlineLevel="0" collapsed="false">
      <c r="A14" s="22" t="n">
        <v>11</v>
      </c>
      <c r="B14" s="16" t="s">
        <v>83</v>
      </c>
      <c r="C14" s="16" t="s">
        <v>84</v>
      </c>
      <c r="D14" s="19" t="s">
        <v>85</v>
      </c>
      <c r="E14" s="20" t="s">
        <v>86</v>
      </c>
      <c r="F14" s="21" t="n">
        <v>151</v>
      </c>
      <c r="G14" s="21" t="n">
        <v>101</v>
      </c>
      <c r="H14" s="21" t="n">
        <v>31820</v>
      </c>
      <c r="I14" s="21" t="n">
        <v>21</v>
      </c>
      <c r="J14" s="21" t="n">
        <v>18</v>
      </c>
      <c r="K14" s="21" t="n">
        <v>19930</v>
      </c>
      <c r="L14" s="21" t="n">
        <v>7</v>
      </c>
      <c r="M14" s="21" t="n">
        <v>5</v>
      </c>
      <c r="N14" s="21" t="n">
        <v>12010</v>
      </c>
      <c r="O14" s="14" t="n">
        <f aca="false">H14+K14+N14</f>
        <v>63760</v>
      </c>
      <c r="P14" s="21" t="n">
        <v>820</v>
      </c>
      <c r="Q14" s="16" t="s">
        <v>87</v>
      </c>
      <c r="R14" s="16" t="n">
        <v>610</v>
      </c>
      <c r="S14" s="16" t="s">
        <v>45</v>
      </c>
      <c r="T14" s="16" t="s">
        <v>65</v>
      </c>
    </row>
    <row r="15" customFormat="false" ht="25.5" hidden="false" customHeight="false" outlineLevel="0" collapsed="false">
      <c r="A15" s="22" t="n">
        <v>12</v>
      </c>
      <c r="B15" s="16" t="s">
        <v>88</v>
      </c>
      <c r="C15" s="16" t="s">
        <v>89</v>
      </c>
      <c r="D15" s="19" t="s">
        <v>90</v>
      </c>
      <c r="E15" s="20" t="s">
        <v>91</v>
      </c>
      <c r="F15" s="21" t="n">
        <v>146</v>
      </c>
      <c r="G15" s="21" t="n">
        <v>97</v>
      </c>
      <c r="H15" s="21" t="n">
        <v>31266</v>
      </c>
      <c r="I15" s="21" t="n">
        <v>21</v>
      </c>
      <c r="J15" s="21" t="n">
        <v>16</v>
      </c>
      <c r="K15" s="21" t="n">
        <v>20730</v>
      </c>
      <c r="L15" s="21" t="n">
        <v>8</v>
      </c>
      <c r="M15" s="21" t="n">
        <v>7</v>
      </c>
      <c r="N15" s="21" t="n">
        <v>9460</v>
      </c>
      <c r="O15" s="14" t="n">
        <f aca="false">H15+K15+N15</f>
        <v>61456</v>
      </c>
      <c r="P15" s="21" t="n">
        <v>1777</v>
      </c>
      <c r="Q15" s="16" t="s">
        <v>92</v>
      </c>
      <c r="R15" s="16" t="n">
        <v>792</v>
      </c>
      <c r="S15" s="16" t="s">
        <v>45</v>
      </c>
      <c r="T15" s="16" t="s">
        <v>65</v>
      </c>
    </row>
    <row r="16" customFormat="false" ht="14.25" hidden="false" customHeight="true" outlineLevel="0" collapsed="false">
      <c r="A16" s="22" t="n">
        <v>13</v>
      </c>
      <c r="B16" s="23" t="s">
        <v>93</v>
      </c>
      <c r="C16" s="16" t="s">
        <v>94</v>
      </c>
      <c r="D16" s="19" t="s">
        <v>95</v>
      </c>
      <c r="E16" s="24" t="s">
        <v>96</v>
      </c>
      <c r="F16" s="21" t="n">
        <v>540</v>
      </c>
      <c r="G16" s="21" t="n">
        <v>176</v>
      </c>
      <c r="H16" s="21" t="n">
        <v>5520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14" t="n">
        <f aca="false">H16+K16+N16</f>
        <v>55200</v>
      </c>
      <c r="P16" s="21" t="n">
        <v>874</v>
      </c>
      <c r="Q16" s="16" t="s">
        <v>21</v>
      </c>
      <c r="R16" s="16" t="n">
        <v>802</v>
      </c>
      <c r="S16" s="16" t="s">
        <v>26</v>
      </c>
      <c r="T16" s="16" t="s">
        <v>97</v>
      </c>
    </row>
    <row r="17" customFormat="false" ht="25.5" hidden="false" customHeight="false" outlineLevel="0" collapsed="false">
      <c r="A17" s="22" t="n">
        <v>14</v>
      </c>
      <c r="B17" s="16" t="s">
        <v>98</v>
      </c>
      <c r="C17" s="16" t="s">
        <v>99</v>
      </c>
      <c r="D17" s="25" t="s">
        <v>100</v>
      </c>
      <c r="E17" s="20" t="s">
        <v>101</v>
      </c>
      <c r="F17" s="21" t="n">
        <v>294</v>
      </c>
      <c r="G17" s="21" t="n">
        <v>124</v>
      </c>
      <c r="H17" s="21" t="n">
        <v>46262</v>
      </c>
      <c r="I17" s="21" t="n">
        <v>23</v>
      </c>
      <c r="J17" s="21" t="n">
        <v>4</v>
      </c>
      <c r="K17" s="21" t="n">
        <v>4285</v>
      </c>
      <c r="L17" s="21" t="n">
        <v>0</v>
      </c>
      <c r="M17" s="21" t="n">
        <v>0</v>
      </c>
      <c r="N17" s="21" t="n">
        <v>0</v>
      </c>
      <c r="O17" s="14" t="n">
        <f aca="false">H17+K17+N17</f>
        <v>50547</v>
      </c>
      <c r="P17" s="21" t="s">
        <v>96</v>
      </c>
      <c r="Q17" s="16" t="s">
        <v>21</v>
      </c>
      <c r="R17" s="16" t="n">
        <v>762</v>
      </c>
      <c r="S17" s="16" t="s">
        <v>33</v>
      </c>
      <c r="T17" s="16" t="s">
        <v>102</v>
      </c>
    </row>
    <row r="18" customFormat="false" ht="12.75" hidden="false" customHeight="false" outlineLevel="0" collapsed="false">
      <c r="A18" s="22" t="n">
        <v>15</v>
      </c>
      <c r="B18" s="16" t="s">
        <v>103</v>
      </c>
      <c r="C18" s="16" t="s">
        <v>104</v>
      </c>
      <c r="D18" s="19" t="s">
        <v>105</v>
      </c>
      <c r="E18" s="20" t="s">
        <v>106</v>
      </c>
      <c r="F18" s="21" t="n">
        <v>129</v>
      </c>
      <c r="G18" s="21" t="n">
        <v>102</v>
      </c>
      <c r="H18" s="21" t="n">
        <v>28917</v>
      </c>
      <c r="I18" s="21" t="n">
        <v>27</v>
      </c>
      <c r="J18" s="21" t="n">
        <v>17</v>
      </c>
      <c r="K18" s="21" t="n">
        <v>14870</v>
      </c>
      <c r="L18" s="21" t="n">
        <v>1</v>
      </c>
      <c r="M18" s="21" t="n">
        <v>0</v>
      </c>
      <c r="N18" s="21" t="n">
        <v>0</v>
      </c>
      <c r="O18" s="14" t="n">
        <f aca="false">H18+K18+N18</f>
        <v>43787</v>
      </c>
      <c r="P18" s="21" t="s">
        <v>96</v>
      </c>
      <c r="Q18" s="16" t="s">
        <v>107</v>
      </c>
      <c r="R18" s="16" t="n">
        <v>741</v>
      </c>
      <c r="S18" s="16" t="s">
        <v>45</v>
      </c>
      <c r="T18" s="16" t="s">
        <v>65</v>
      </c>
    </row>
    <row r="19" customFormat="false" ht="25.5" hidden="false" customHeight="false" outlineLevel="0" collapsed="false">
      <c r="A19" s="22" t="n">
        <v>16</v>
      </c>
      <c r="B19" s="16" t="s">
        <v>108</v>
      </c>
      <c r="C19" s="16" t="s">
        <v>109</v>
      </c>
      <c r="D19" s="19" t="s">
        <v>110</v>
      </c>
      <c r="E19" s="20" t="s">
        <v>111</v>
      </c>
      <c r="F19" s="21" t="n">
        <v>439</v>
      </c>
      <c r="G19" s="21" t="n">
        <v>154</v>
      </c>
      <c r="H19" s="21" t="n">
        <v>4228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14" t="n">
        <f aca="false">H19+K19+N19</f>
        <v>42280</v>
      </c>
      <c r="P19" s="21" t="n">
        <v>834</v>
      </c>
      <c r="Q19" s="16" t="s">
        <v>112</v>
      </c>
      <c r="R19" s="16" t="n">
        <v>672</v>
      </c>
      <c r="S19" s="16" t="s">
        <v>26</v>
      </c>
      <c r="T19" s="16" t="s">
        <v>113</v>
      </c>
    </row>
    <row r="20" customFormat="false" ht="12.75" hidden="false" customHeight="false" outlineLevel="0" collapsed="false">
      <c r="A20" s="22" t="n">
        <v>17</v>
      </c>
      <c r="B20" s="16" t="s">
        <v>114</v>
      </c>
      <c r="C20" s="16" t="s">
        <v>115</v>
      </c>
      <c r="D20" s="19" t="s">
        <v>116</v>
      </c>
      <c r="E20" s="20" t="s">
        <v>117</v>
      </c>
      <c r="F20" s="21" t="n">
        <v>77</v>
      </c>
      <c r="G20" s="21" t="n">
        <v>49</v>
      </c>
      <c r="H20" s="21" t="n">
        <v>10855</v>
      </c>
      <c r="I20" s="21" t="n">
        <v>24</v>
      </c>
      <c r="J20" s="21" t="n">
        <v>22</v>
      </c>
      <c r="K20" s="21" t="n">
        <v>17825</v>
      </c>
      <c r="L20" s="21" t="n">
        <v>7</v>
      </c>
      <c r="M20" s="21" t="n">
        <v>4</v>
      </c>
      <c r="N20" s="21" t="n">
        <v>3160</v>
      </c>
      <c r="O20" s="14" t="n">
        <f aca="false">H20+K20+N20</f>
        <v>31840</v>
      </c>
      <c r="P20" s="21" t="n">
        <v>135</v>
      </c>
      <c r="Q20" s="16" t="s">
        <v>98</v>
      </c>
      <c r="R20" s="16" t="n">
        <v>598</v>
      </c>
      <c r="S20" s="16" t="s">
        <v>118</v>
      </c>
      <c r="T20" s="16" t="s">
        <v>119</v>
      </c>
    </row>
    <row r="21" customFormat="false" ht="12.75" hidden="false" customHeight="false" outlineLevel="0" collapsed="false">
      <c r="A21" s="22" t="n">
        <v>18</v>
      </c>
      <c r="B21" s="16" t="s">
        <v>120</v>
      </c>
      <c r="C21" s="16" t="s">
        <v>121</v>
      </c>
      <c r="D21" s="19" t="s">
        <v>122</v>
      </c>
      <c r="E21" s="24" t="s">
        <v>96</v>
      </c>
      <c r="F21" s="21" t="n">
        <v>81</v>
      </c>
      <c r="G21" s="21" t="n">
        <v>42</v>
      </c>
      <c r="H21" s="21" t="n">
        <v>13397</v>
      </c>
      <c r="I21" s="21" t="n">
        <v>21</v>
      </c>
      <c r="J21" s="21" t="n">
        <v>16</v>
      </c>
      <c r="K21" s="21" t="n">
        <v>17395</v>
      </c>
      <c r="L21" s="21" t="n">
        <v>0</v>
      </c>
      <c r="M21" s="21" t="n">
        <v>0</v>
      </c>
      <c r="N21" s="21" t="n">
        <v>0</v>
      </c>
      <c r="O21" s="14" t="n">
        <f aca="false">H21+K21+N21</f>
        <v>30792</v>
      </c>
      <c r="P21" s="21" t="s">
        <v>96</v>
      </c>
      <c r="Q21" s="16" t="s">
        <v>123</v>
      </c>
      <c r="R21" s="16" t="n">
        <v>748</v>
      </c>
      <c r="S21" s="16" t="s">
        <v>124</v>
      </c>
      <c r="T21" s="16" t="s">
        <v>125</v>
      </c>
    </row>
    <row r="22" customFormat="false" ht="25.5" hidden="false" customHeight="false" outlineLevel="0" collapsed="false">
      <c r="A22" s="22" t="n">
        <v>19</v>
      </c>
      <c r="B22" s="16" t="s">
        <v>126</v>
      </c>
      <c r="C22" s="16" t="s">
        <v>127</v>
      </c>
      <c r="D22" s="19" t="s">
        <v>126</v>
      </c>
      <c r="E22" s="20" t="s">
        <v>128</v>
      </c>
      <c r="F22" s="21" t="n">
        <v>300</v>
      </c>
      <c r="G22" s="21" t="n">
        <v>112</v>
      </c>
      <c r="H22" s="21" t="n">
        <v>28886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14" t="n">
        <f aca="false">H22+K22+N22</f>
        <v>28886</v>
      </c>
      <c r="P22" s="21" t="n">
        <v>946</v>
      </c>
      <c r="Q22" s="16" t="s">
        <v>129</v>
      </c>
      <c r="R22" s="16" t="n">
        <v>620</v>
      </c>
      <c r="S22" s="16" t="s">
        <v>33</v>
      </c>
      <c r="T22" s="16" t="s">
        <v>130</v>
      </c>
    </row>
    <row r="23" customFormat="false" ht="12.75" hidden="false" customHeight="false" outlineLevel="0" collapsed="false">
      <c r="A23" s="22" t="n">
        <v>20</v>
      </c>
      <c r="B23" s="16" t="s">
        <v>131</v>
      </c>
      <c r="C23" s="16" t="s">
        <v>132</v>
      </c>
      <c r="D23" s="19" t="s">
        <v>133</v>
      </c>
      <c r="E23" s="20" t="s">
        <v>134</v>
      </c>
      <c r="F23" s="21" t="n">
        <v>128</v>
      </c>
      <c r="G23" s="21" t="n">
        <v>86</v>
      </c>
      <c r="H23" s="21" t="n">
        <v>24562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14" t="n">
        <f aca="false">H23+K23+N23</f>
        <v>24562</v>
      </c>
      <c r="P23" s="21" t="s">
        <v>96</v>
      </c>
      <c r="Q23" s="16" t="s">
        <v>135</v>
      </c>
      <c r="R23" s="16" t="n">
        <v>729</v>
      </c>
      <c r="S23" s="16" t="s">
        <v>136</v>
      </c>
      <c r="T23" s="16" t="s">
        <v>137</v>
      </c>
    </row>
    <row r="24" customFormat="false" ht="12.75" hidden="false" customHeight="false" outlineLevel="0" collapsed="false">
      <c r="A24" s="22" t="n">
        <v>21</v>
      </c>
      <c r="B24" s="26" t="s">
        <v>138</v>
      </c>
      <c r="C24" s="26" t="s">
        <v>139</v>
      </c>
      <c r="D24" s="26" t="s">
        <v>140</v>
      </c>
      <c r="E24" s="20" t="s">
        <v>141</v>
      </c>
      <c r="F24" s="21" t="n">
        <v>161</v>
      </c>
      <c r="G24" s="21" t="n">
        <v>31</v>
      </c>
      <c r="H24" s="27" t="n">
        <v>11790</v>
      </c>
      <c r="I24" s="21" t="n">
        <v>98</v>
      </c>
      <c r="J24" s="21" t="n">
        <v>8</v>
      </c>
      <c r="K24" s="27" t="n">
        <v>11575</v>
      </c>
      <c r="L24" s="21" t="n">
        <v>32</v>
      </c>
      <c r="M24" s="21" t="n">
        <v>1</v>
      </c>
      <c r="N24" s="21" t="n">
        <v>950</v>
      </c>
      <c r="O24" s="14" t="n">
        <f aca="false">H24+K24+N24</f>
        <v>24315</v>
      </c>
      <c r="P24" s="21" t="s">
        <v>96</v>
      </c>
      <c r="Q24" s="16" t="s">
        <v>96</v>
      </c>
      <c r="R24" s="16" t="s">
        <v>96</v>
      </c>
      <c r="S24" s="16" t="s">
        <v>96</v>
      </c>
      <c r="T24" s="16" t="s">
        <v>96</v>
      </c>
    </row>
    <row r="25" customFormat="false" ht="12.75" hidden="false" customHeight="false" outlineLevel="0" collapsed="false">
      <c r="A25" s="22" t="n">
        <v>22</v>
      </c>
      <c r="B25" s="26" t="s">
        <v>142</v>
      </c>
      <c r="C25" s="28" t="s">
        <v>143</v>
      </c>
      <c r="D25" s="29" t="s">
        <v>144</v>
      </c>
      <c r="E25" s="20" t="s">
        <v>96</v>
      </c>
      <c r="F25" s="21" t="n">
        <v>66</v>
      </c>
      <c r="G25" s="21" t="n">
        <v>52</v>
      </c>
      <c r="H25" s="27" t="n">
        <v>12696</v>
      </c>
      <c r="I25" s="21" t="n">
        <v>14</v>
      </c>
      <c r="J25" s="21" t="n">
        <v>13</v>
      </c>
      <c r="K25" s="21" t="n">
        <v>10805</v>
      </c>
      <c r="L25" s="21" t="n">
        <v>0</v>
      </c>
      <c r="M25" s="21" t="n">
        <v>0</v>
      </c>
      <c r="N25" s="21" t="n">
        <v>0</v>
      </c>
      <c r="O25" s="14" t="n">
        <f aca="false">H25+K25+N25</f>
        <v>23501</v>
      </c>
      <c r="P25" s="27" t="s">
        <v>96</v>
      </c>
      <c r="Q25" s="30" t="s">
        <v>145</v>
      </c>
      <c r="R25" s="27" t="n">
        <v>458</v>
      </c>
      <c r="S25" s="27" t="s">
        <v>146</v>
      </c>
      <c r="T25" s="30" t="s">
        <v>147</v>
      </c>
    </row>
    <row r="26" customFormat="false" ht="12.75" hidden="false" customHeight="false" outlineLevel="0" collapsed="false">
      <c r="A26" s="22" t="n">
        <v>23</v>
      </c>
      <c r="B26" s="16" t="s">
        <v>148</v>
      </c>
      <c r="C26" s="16" t="s">
        <v>149</v>
      </c>
      <c r="D26" s="19" t="s">
        <v>148</v>
      </c>
      <c r="E26" s="20" t="s">
        <v>150</v>
      </c>
      <c r="F26" s="21" t="n">
        <v>113</v>
      </c>
      <c r="G26" s="21" t="n">
        <v>58</v>
      </c>
      <c r="H26" s="21" t="n">
        <v>18203</v>
      </c>
      <c r="I26" s="21" t="n">
        <v>23</v>
      </c>
      <c r="J26" s="21" t="n">
        <v>5</v>
      </c>
      <c r="K26" s="21" t="n">
        <v>2700</v>
      </c>
      <c r="L26" s="21" t="n">
        <v>0</v>
      </c>
      <c r="M26" s="21" t="n">
        <v>0</v>
      </c>
      <c r="N26" s="21" t="n">
        <v>0</v>
      </c>
      <c r="O26" s="14" t="n">
        <f aca="false">H26+K26+N26</f>
        <v>20903</v>
      </c>
      <c r="P26" s="21" t="n">
        <v>580</v>
      </c>
      <c r="Q26" s="16" t="s">
        <v>107</v>
      </c>
      <c r="R26" s="16" t="n">
        <v>888</v>
      </c>
      <c r="S26" s="16" t="s">
        <v>45</v>
      </c>
      <c r="T26" s="16" t="s">
        <v>151</v>
      </c>
    </row>
    <row r="27" customFormat="false" ht="12.75" hidden="false" customHeight="false" outlineLevel="0" collapsed="false">
      <c r="A27" s="22" t="n">
        <v>24</v>
      </c>
      <c r="B27" s="16" t="s">
        <v>152</v>
      </c>
      <c r="C27" s="16" t="s">
        <v>153</v>
      </c>
      <c r="D27" s="19" t="s">
        <v>154</v>
      </c>
      <c r="E27" s="20" t="s">
        <v>155</v>
      </c>
      <c r="F27" s="21" t="n">
        <v>50</v>
      </c>
      <c r="G27" s="21" t="n">
        <v>37</v>
      </c>
      <c r="H27" s="21" t="n">
        <v>6383</v>
      </c>
      <c r="I27" s="21" t="n">
        <v>17</v>
      </c>
      <c r="J27" s="21" t="n">
        <v>15</v>
      </c>
      <c r="K27" s="21" t="n">
        <v>8935</v>
      </c>
      <c r="L27" s="21" t="n">
        <v>5</v>
      </c>
      <c r="M27" s="21" t="n">
        <v>4</v>
      </c>
      <c r="N27" s="21" t="n">
        <v>2590</v>
      </c>
      <c r="O27" s="14" t="n">
        <f aca="false">H27+K27+N27</f>
        <v>17908</v>
      </c>
      <c r="P27" s="21" t="s">
        <v>96</v>
      </c>
      <c r="Q27" s="16" t="s">
        <v>28</v>
      </c>
      <c r="R27" s="16" t="n">
        <v>570</v>
      </c>
      <c r="S27" s="16" t="s">
        <v>45</v>
      </c>
      <c r="T27" s="16" t="s">
        <v>156</v>
      </c>
    </row>
    <row r="28" customFormat="false" ht="14.45" hidden="false" customHeight="true" outlineLevel="0" collapsed="false">
      <c r="A28" s="22" t="n">
        <v>25</v>
      </c>
      <c r="B28" s="16" t="s">
        <v>157</v>
      </c>
      <c r="C28" s="16" t="s">
        <v>158</v>
      </c>
      <c r="D28" s="19" t="s">
        <v>159</v>
      </c>
      <c r="E28" s="20" t="s">
        <v>160</v>
      </c>
      <c r="F28" s="21" t="n">
        <v>50</v>
      </c>
      <c r="G28" s="21" t="n">
        <v>41</v>
      </c>
      <c r="H28" s="21" t="n">
        <v>8719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14" t="n">
        <f aca="false">H28+K28+N28</f>
        <v>8719</v>
      </c>
      <c r="P28" s="21" t="s">
        <v>96</v>
      </c>
      <c r="Q28" s="16" t="s">
        <v>161</v>
      </c>
      <c r="R28" s="16" t="n">
        <v>667</v>
      </c>
      <c r="S28" s="16" t="s">
        <v>45</v>
      </c>
      <c r="T28" s="16" t="s">
        <v>162</v>
      </c>
    </row>
    <row r="29" customFormat="false" ht="12.75" hidden="false" customHeight="false" outlineLevel="0" collapsed="false">
      <c r="A29" s="22" t="n">
        <v>26</v>
      </c>
      <c r="B29" s="16" t="s">
        <v>163</v>
      </c>
      <c r="C29" s="16" t="s">
        <v>164</v>
      </c>
      <c r="D29" s="19" t="s">
        <v>165</v>
      </c>
      <c r="E29" s="20" t="s">
        <v>96</v>
      </c>
      <c r="F29" s="21" t="n">
        <v>70</v>
      </c>
      <c r="G29" s="21" t="n">
        <v>37</v>
      </c>
      <c r="H29" s="21" t="n">
        <v>8509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14" t="n">
        <f aca="false">H29+K29+N29</f>
        <v>8509</v>
      </c>
      <c r="P29" s="21" t="s">
        <v>96</v>
      </c>
      <c r="Q29" s="16" t="s">
        <v>112</v>
      </c>
      <c r="R29" s="16" t="n">
        <v>563</v>
      </c>
      <c r="S29" s="16" t="s">
        <v>52</v>
      </c>
      <c r="T29" s="16" t="s">
        <v>166</v>
      </c>
    </row>
    <row r="30" customFormat="false" ht="12.75" hidden="false" customHeight="false" outlineLevel="0" collapsed="false">
      <c r="A30" s="22" t="n">
        <v>27</v>
      </c>
      <c r="B30" s="16" t="s">
        <v>167</v>
      </c>
      <c r="C30" s="16" t="s">
        <v>168</v>
      </c>
      <c r="D30" s="19" t="s">
        <v>167</v>
      </c>
      <c r="E30" s="20" t="s">
        <v>96</v>
      </c>
      <c r="F30" s="21" t="n">
        <v>58</v>
      </c>
      <c r="G30" s="21" t="n">
        <v>14</v>
      </c>
      <c r="H30" s="21" t="n">
        <v>4665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14" t="n">
        <f aca="false">H30+K30+N30</f>
        <v>4665</v>
      </c>
      <c r="P30" s="21" t="s">
        <v>96</v>
      </c>
      <c r="Q30" s="16" t="s">
        <v>92</v>
      </c>
      <c r="R30" s="16" t="n">
        <v>576</v>
      </c>
      <c r="S30" s="16" t="s">
        <v>169</v>
      </c>
      <c r="T30" s="16" t="s">
        <v>170</v>
      </c>
    </row>
    <row r="31" customFormat="false" ht="12.75" hidden="false" customHeight="false" outlineLevel="0" collapsed="false">
      <c r="A31" s="22" t="n">
        <v>28</v>
      </c>
      <c r="B31" s="16" t="s">
        <v>171</v>
      </c>
      <c r="C31" s="16" t="s">
        <v>172</v>
      </c>
      <c r="D31" s="19" t="s">
        <v>173</v>
      </c>
      <c r="E31" s="20" t="s">
        <v>174</v>
      </c>
      <c r="F31" s="21" t="n">
        <v>18</v>
      </c>
      <c r="G31" s="21" t="n">
        <v>12</v>
      </c>
      <c r="H31" s="21" t="n">
        <v>801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14" t="n">
        <f aca="false">H31+K31+N31</f>
        <v>801</v>
      </c>
      <c r="P31" s="21" t="s">
        <v>96</v>
      </c>
      <c r="Q31" s="16" t="s">
        <v>47</v>
      </c>
      <c r="R31" s="16" t="n">
        <v>163</v>
      </c>
      <c r="S31" s="16" t="s">
        <v>175</v>
      </c>
      <c r="T31" s="16" t="s">
        <v>176</v>
      </c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B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8:35:54Z</dcterms:created>
  <dc:creator>Solectron User</dc:creator>
  <dc:description/>
  <dc:language>en-US</dc:language>
  <cp:lastModifiedBy>a</cp:lastModifiedBy>
  <dcterms:modified xsi:type="dcterms:W3CDTF">2009-10-19T20:25:01Z</dcterms:modified>
  <cp:revision>0</cp:revision>
  <dc:subject/>
  <dc:title/>
</cp:coreProperties>
</file>