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3">
  <si>
    <t xml:space="preserve">Section E -  Multi operator multi band 144, 432 and 1296 MHz</t>
  </si>
  <si>
    <t xml:space="preserve">PL</t>
  </si>
  <si>
    <t xml:space="preserve">Call</t>
  </si>
  <si>
    <t xml:space="preserve">Locator</t>
  </si>
  <si>
    <t xml:space="preserve">Name</t>
  </si>
  <si>
    <t xml:space="preserve">Operators</t>
  </si>
  <si>
    <t xml:space="preserve">QSO
OK 
144</t>
  </si>
  <si>
    <t xml:space="preserve">Score
144</t>
  </si>
  <si>
    <t xml:space="preserve">QSO
OK 
432</t>
  </si>
  <si>
    <t xml:space="preserve">Score
432</t>
  </si>
  <si>
    <t xml:space="preserve">QSO
OK 
1296</t>
  </si>
  <si>
    <t xml:space="preserve">Score
1296</t>
  </si>
  <si>
    <t xml:space="preserve">TOTAL
SCORE</t>
  </si>
  <si>
    <t xml:space="preserve">ASL
(m)</t>
  </si>
  <si>
    <t xml:space="preserve">ODX
144</t>
  </si>
  <si>
    <t xml:space="preserve">QRB
(km)</t>
  </si>
  <si>
    <t xml:space="preserve">YO2KDT</t>
  </si>
  <si>
    <t xml:space="preserve">KN15FI</t>
  </si>
  <si>
    <t xml:space="preserve">COM Contest Club</t>
  </si>
  <si>
    <t xml:space="preserve">YO2BCT; YO2MAX; YO2LCP; YO2LEL; YO2LEC </t>
  </si>
  <si>
    <t xml:space="preserve">DL5NEN</t>
  </si>
  <si>
    <t xml:space="preserve">HA5KDQ</t>
  </si>
  <si>
    <t xml:space="preserve">JN97LN</t>
  </si>
  <si>
    <t xml:space="preserve">BKV Radioklub</t>
  </si>
  <si>
    <t xml:space="preserve">HA5IW, HA1CW, Kiss Tibor, HA5ML, HA5SW, HA5FM, HA5ZD, HA5NB, HA7ANT, HA6WX, HA7AP, HA5MI</t>
  </si>
  <si>
    <t xml:space="preserve">?</t>
  </si>
  <si>
    <t xml:space="preserve">IQ8BI/8</t>
  </si>
  <si>
    <t xml:space="preserve">YT2L</t>
  </si>
  <si>
    <t xml:space="preserve">KN04UC</t>
  </si>
  <si>
    <t xml:space="preserve">Goran Stojkovic</t>
  </si>
  <si>
    <t xml:space="preserve">YU1KX YT7TW YU2M YT2KUM YU1CF </t>
  </si>
  <si>
    <t xml:space="preserve">OL4A</t>
  </si>
  <si>
    <t xml:space="preserve">HA6W</t>
  </si>
  <si>
    <t xml:space="preserve">KN08FB</t>
  </si>
  <si>
    <t xml:space="preserve">Radioclub of Nyiregyhaza</t>
  </si>
  <si>
    <t xml:space="preserve">HA0LC, HA0LZ, HA0LO, HA0MK, HA5OKU, HA6WP, HA6ZFA</t>
  </si>
  <si>
    <t xml:space="preserve">UW5Y</t>
  </si>
  <si>
    <t xml:space="preserve">KN18OO</t>
  </si>
  <si>
    <t xml:space="preserve">Bucovina ARL</t>
  </si>
  <si>
    <t xml:space="preserve">US2YW UT0YW UT5YY UT5YT UT0YO US5YCI</t>
  </si>
  <si>
    <t xml:space="preserve">9A1W</t>
  </si>
  <si>
    <t xml:space="preserve">JN75ST</t>
  </si>
  <si>
    <t xml:space="preserve">Radio Klub Samobor </t>
  </si>
  <si>
    <t xml:space="preserve">9A2HM 9A2MI 9A3CFM 9A7PLT FRENKY 9A3BMU 9A3SM 9A2WJ</t>
  </si>
  <si>
    <t xml:space="preserve">UZ1P</t>
  </si>
  <si>
    <t xml:space="preserve">YO2KJJ/p</t>
  </si>
  <si>
    <t xml:space="preserve">KN06UG</t>
  </si>
  <si>
    <t xml:space="preserve">A.S.Videocolor Timisoara</t>
  </si>
  <si>
    <t xml:space="preserve">YO2LHD;YO2GL;YO2LEA</t>
  </si>
  <si>
    <t xml:space="preserve">E7DX</t>
  </si>
  <si>
    <t xml:space="preserve">JN84GK</t>
  </si>
  <si>
    <t xml:space="preserve">Akademski Radio Klub</t>
  </si>
  <si>
    <t xml:space="preserve">E70T E73CV E76C E77DX E78AB</t>
  </si>
  <si>
    <t xml:space="preserve">YO3DMU</t>
  </si>
  <si>
    <t xml:space="preserve">YT1VP</t>
  </si>
  <si>
    <t xml:space="preserve">JN94XC</t>
  </si>
  <si>
    <t xml:space="preserve">Vladan Petrovic</t>
  </si>
  <si>
    <t xml:space="preserve">YU2DX; YT2AAA; YT1CAP</t>
  </si>
  <si>
    <t xml:space="preserve">US8ICM</t>
  </si>
  <si>
    <t xml:space="preserve">OM3KTR</t>
  </si>
  <si>
    <t xml:space="preserve">JN88SK</t>
  </si>
  <si>
    <t xml:space="preserve">Trnava Amateur Radio Club</t>
  </si>
  <si>
    <t xml:space="preserve">OM3PV OM3WC OM3TC OM6TC OM3TGK</t>
  </si>
  <si>
    <t xml:space="preserve">YO6KNE</t>
  </si>
  <si>
    <t xml:space="preserve">KN26TJ</t>
  </si>
  <si>
    <t xml:space="preserve">Sport Club 
Miercurea-Ciuc</t>
  </si>
  <si>
    <t xml:space="preserve">YO6CFB YO6VEB YO6OHS</t>
  </si>
  <si>
    <t xml:space="preserve">S53D</t>
  </si>
  <si>
    <t xml:space="preserve">YO5KDW/p</t>
  </si>
  <si>
    <t xml:space="preserve">KN17FD</t>
  </si>
  <si>
    <t xml:space="preserve">P.C.E. Oradea</t>
  </si>
  <si>
    <t xml:space="preserve">YO5ALI YO5BRE YO5OED YO5OAG YO5ODL</t>
  </si>
  <si>
    <t xml:space="preserve">E73FDE</t>
  </si>
  <si>
    <t xml:space="preserve">JN94CP</t>
  </si>
  <si>
    <t xml:space="preserve">Radio Klub Doboj</t>
  </si>
  <si>
    <t xml:space="preserve">E73RV;E77AR;E77C;E78ALF </t>
  </si>
  <si>
    <t xml:space="preserve">HA7P</t>
  </si>
  <si>
    <t xml:space="preserve">JN97KW</t>
  </si>
  <si>
    <t xml:space="preserve">Ceglédi Rádió Sport Egyesület</t>
  </si>
  <si>
    <t xml:space="preserve">HA1CA, 1XR, 1RS, 5OV, 5UK, 5CRX, 7RF, 7SQ, 7PL, OM5XX</t>
  </si>
  <si>
    <t xml:space="preserve">LZ2AB</t>
  </si>
  <si>
    <t xml:space="preserve">9A1I</t>
  </si>
  <si>
    <t xml:space="preserve">JN85FS</t>
  </si>
  <si>
    <t xml:space="preserve">Radio Klub Ivanic</t>
  </si>
  <si>
    <t xml:space="preserve">9A4VM  9A7IQG</t>
  </si>
  <si>
    <t xml:space="preserve">UV1S</t>
  </si>
  <si>
    <t xml:space="preserve">YR2U</t>
  </si>
  <si>
    <t xml:space="preserve">KN06MD</t>
  </si>
  <si>
    <t xml:space="preserve">F.C. Telecom Arad</t>
  </si>
  <si>
    <t xml:space="preserve">YO2LFP YO2LIE YO2MBG YO2BLX YO2MDN YO2MAS</t>
  </si>
  <si>
    <t xml:space="preserve">I5PVA/6</t>
  </si>
  <si>
    <t xml:space="preserve">YO5KOP/p</t>
  </si>
  <si>
    <t xml:space="preserve">KN17LP</t>
  </si>
  <si>
    <t xml:space="preserve">Skylark Mediesu Aurit</t>
  </si>
  <si>
    <t xml:space="preserve">YO5BQQ YO5OHB</t>
  </si>
  <si>
    <t xml:space="preserve">IK4WKU/6</t>
  </si>
  <si>
    <t xml:space="preserve">YQ5A</t>
  </si>
  <si>
    <t xml:space="preserve">KN16NH</t>
  </si>
  <si>
    <t xml:space="preserve">AJR Alba DX Radio</t>
  </si>
  <si>
    <t xml:space="preserve">YO5CFI YO5GHA</t>
  </si>
  <si>
    <t xml:space="preserve">YO8KSV</t>
  </si>
  <si>
    <t xml:space="preserve">KN27SK</t>
  </si>
  <si>
    <t xml:space="preserve">Radioclubul Hertz Campulung Moldovenesc</t>
  </si>
  <si>
    <t xml:space="preserve">YO8SSB, YO8TK, YO8SGM</t>
  </si>
  <si>
    <t xml:space="preserve">HG6Z</t>
  </si>
  <si>
    <t xml:space="preserve">JN97WV</t>
  </si>
  <si>
    <t xml:space="preserve">Vak Bottyan Radioklub</t>
  </si>
  <si>
    <t xml:space="preserve">HA6IGM; HA6QD; HA6VV; HA6VW; HA6ZS; HA6ZV; HA6WTM</t>
  </si>
  <si>
    <t xml:space="preserve">IK6LZA</t>
  </si>
  <si>
    <t xml:space="preserve">YR4R</t>
  </si>
  <si>
    <t xml:space="preserve">KN35XP</t>
  </si>
  <si>
    <t xml:space="preserve">Glaris Galati</t>
  </si>
  <si>
    <t xml:space="preserve">YO4RDN YO4RXX YO4RNY</t>
  </si>
  <si>
    <t xml:space="preserve">YT7C</t>
  </si>
  <si>
    <t xml:space="preserve">YU7AJM</t>
  </si>
  <si>
    <t xml:space="preserve">JN95WD</t>
  </si>
  <si>
    <t xml:space="preserve">Radio Klub Petrovec</t>
  </si>
  <si>
    <t xml:space="preserve">YU7YZ; YU7MC; YT7TA; YT7XT</t>
  </si>
  <si>
    <t xml:space="preserve">9A1CEQ</t>
  </si>
  <si>
    <t xml:space="preserve">JN85ER</t>
  </si>
  <si>
    <t xml:space="preserve">9A3UV</t>
  </si>
  <si>
    <t xml:space="preserve">YO9KXC/p</t>
  </si>
  <si>
    <t xml:space="preserve">KN35GC</t>
  </si>
  <si>
    <t xml:space="preserve">CS Univers B-90</t>
  </si>
  <si>
    <t xml:space="preserve">YO9XC  YO9RAO</t>
  </si>
  <si>
    <t xml:space="preserve">UU5A</t>
  </si>
  <si>
    <t xml:space="preserve">YR8I</t>
  </si>
  <si>
    <t xml:space="preserve">KN36SO</t>
  </si>
  <si>
    <t xml:space="preserve">Radioclubul Iasi</t>
  </si>
  <si>
    <t xml:space="preserve">YO8OY  YO8BIG</t>
  </si>
  <si>
    <t xml:space="preserve">UX1CV</t>
  </si>
  <si>
    <t xml:space="preserve">ER1AB</t>
  </si>
  <si>
    <t xml:space="preserve">KN47DF</t>
  </si>
  <si>
    <t xml:space="preserve">ER1AK ER1CS</t>
  </si>
  <si>
    <t xml:space="preserve">ER2KRT/p</t>
  </si>
  <si>
    <t xml:space="preserve">KN46TT</t>
  </si>
  <si>
    <t xml:space="preserve">Radioclub Tiraspol</t>
  </si>
  <si>
    <t xml:space="preserve">LZ1KIS</t>
  </si>
  <si>
    <t xml:space="preserve">KN12OP</t>
  </si>
  <si>
    <t xml:space="preserve">Radioclub At Space Research Institute</t>
  </si>
  <si>
    <t xml:space="preserve">LZ3BK</t>
  </si>
  <si>
    <t xml:space="preserve">UR7D</t>
  </si>
  <si>
    <t xml:space="preserve">YO6KNY/p</t>
  </si>
  <si>
    <t xml:space="preserve">KN36BA</t>
  </si>
  <si>
    <t xml:space="preserve">AS KSE Targu Secuiesc</t>
  </si>
  <si>
    <t xml:space="preserve">YO6DBA, YO6PJR</t>
  </si>
  <si>
    <t xml:space="preserve">UT4YZZ</t>
  </si>
  <si>
    <t xml:space="preserve">KN28VK</t>
  </si>
  <si>
    <t xml:space="preserve">Club Station Chernivtsi</t>
  </si>
  <si>
    <t xml:space="preserve">UR5YDX UR5YDY</t>
  </si>
  <si>
    <t xml:space="preserve">YO4GJH</t>
  </si>
  <si>
    <t xml:space="preserve">ER2KAE/p</t>
  </si>
  <si>
    <t xml:space="preserve">Radio Clu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 Narrow"/>
      <family val="2"/>
    </font>
    <font>
      <sz val="10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OK/YO8TLC-p.edi.OK.err" TargetMode="External"/><Relationship Id="rId2" Type="http://schemas.openxmlformats.org/officeDocument/2006/relationships/hyperlink" Target="../in/OK/YO9FGY_432.edi.OK.err" TargetMode="External"/><Relationship Id="rId3" Type="http://schemas.openxmlformats.org/officeDocument/2006/relationships/hyperlink" Target="../in/OK/YO9DCM_144.edi.OK.err" TargetMode="External"/><Relationship Id="rId4" Type="http://schemas.openxmlformats.org/officeDocument/2006/relationships/hyperlink" Target="../in/OK/YO9HXC_432.edi.OK.err" TargetMode="External"/><Relationship Id="rId5" Type="http://schemas.openxmlformats.org/officeDocument/2006/relationships/hyperlink" Target="../in/OK/YO9HD_144.edi.OK.err" TargetMode="External"/><Relationship Id="rId6" Type="http://schemas.openxmlformats.org/officeDocument/2006/relationships/hyperlink" Target="../in/OK/YO9DCM_432.edi.OK.err" TargetMode="External"/><Relationship Id="rId7" Type="http://schemas.openxmlformats.org/officeDocument/2006/relationships/hyperlink" Target="../in/OK/144_E7DX.err" TargetMode="External"/><Relationship Id="rId8" Type="http://schemas.openxmlformats.org/officeDocument/2006/relationships/hyperlink" Target="../in/OK/ha9mdp144.edi.OK.err" TargetMode="External"/><Relationship Id="rId9" Type="http://schemas.openxmlformats.org/officeDocument/2006/relationships/hyperlink" Target="../in/OK/ha9mdp70.err" TargetMode="External"/><Relationship Id="rId10" Type="http://schemas.openxmlformats.org/officeDocument/2006/relationships/hyperlink" Target="../in/OK/10_JUL_03_YO6OBK_yodx_vhf.144_MHz.EDI.OK.err" TargetMode="External"/><Relationship Id="rId11" Type="http://schemas.openxmlformats.org/officeDocument/2006/relationships/hyperlink" Target="../in/OK/ut5jcw_432.edi.OK.err" TargetMode="External"/><Relationship Id="rId12" Type="http://schemas.openxmlformats.org/officeDocument/2006/relationships/hyperlink" Target="../in/OK/ur5yei.144.edi.OK.err" TargetMode="External"/><Relationship Id="rId13" Type="http://schemas.openxmlformats.org/officeDocument/2006/relationships/hyperlink" Target="../in/OK/ER240C432.edi.OK.err" TargetMode="External"/><Relationship Id="rId14" Type="http://schemas.openxmlformats.org/officeDocument/2006/relationships/hyperlink" Target="../in/OK/ut5jcw_144.edi.OK.err" TargetMode="External"/><Relationship Id="rId15" Type="http://schemas.openxmlformats.org/officeDocument/2006/relationships/hyperlink" Target="../in/OK/10_JUL_03_YO6OBK_yodx_vhf.432_MHz.EDI.OK.err" TargetMode="External"/><Relationship Id="rId16" Type="http://schemas.openxmlformats.org/officeDocument/2006/relationships/hyperlink" Target="../in/OK/ER240C144.edi.OK.err" TargetMode="External"/><Relationship Id="rId17" Type="http://schemas.openxmlformats.org/officeDocument/2006/relationships/hyperlink" Target="../in/OK/er1au432%5B1%5D.edi.OK.err" TargetMode="External"/><Relationship Id="rId18" Type="http://schemas.openxmlformats.org/officeDocument/2006/relationships/hyperlink" Target="../in/OK/er1au144%5B1%5D.edi.OK.err" TargetMode="External"/><Relationship Id="rId19" Type="http://schemas.openxmlformats.org/officeDocument/2006/relationships/hyperlink" Target="../in/OK/ur5yei.432.edi.OK.err" TargetMode="External"/><Relationship Id="rId20" Type="http://schemas.openxmlformats.org/officeDocument/2006/relationships/hyperlink" Target="../in/OK/yo8rkp_144.edi.OK.err" TargetMode="External"/><Relationship Id="rId21" Type="http://schemas.openxmlformats.org/officeDocument/2006/relationships/hyperlink" Target="../in/OK/yo8rkp_432.edi.OK.err" TargetMode="External"/><Relationship Id="rId22" Type="http://schemas.openxmlformats.org/officeDocument/2006/relationships/hyperlink" Target="../in/OK/er1sa_144.edi.OK.err" TargetMode="External"/><Relationship Id="rId23" Type="http://schemas.openxmlformats.org/officeDocument/2006/relationships/hyperlink" Target="../in/OK/er1sa_432.edi.OK.err" TargetMode="External"/><Relationship Id="rId24" Type="http://schemas.openxmlformats.org/officeDocument/2006/relationships/hyperlink" Target="../in/OK/YT1VP_144.edi.OK.err" TargetMode="External"/><Relationship Id="rId25" Type="http://schemas.openxmlformats.org/officeDocument/2006/relationships/hyperlink" Target="../in/OK/YO2KDT_432.edi.OK.err" TargetMode="External"/><Relationship Id="rId26" Type="http://schemas.openxmlformats.org/officeDocument/2006/relationships/hyperlink" Target="../in/OK/YO2KDT_144.edi.OK.err" TargetMode="External"/><Relationship Id="rId27" Type="http://schemas.openxmlformats.org/officeDocument/2006/relationships/hyperlink" Target="../in/OK/YT2L_432.EDI.OK.err" TargetMode="External"/><Relationship Id="rId28" Type="http://schemas.openxmlformats.org/officeDocument/2006/relationships/hyperlink" Target="../in/OK/HA6W_2m.edi.OK.err" TargetMode="External"/><Relationship Id="rId29" Type="http://schemas.openxmlformats.org/officeDocument/2006/relationships/hyperlink" Target="../in/OK/ha5kdq70cm.edi.OK.err" TargetMode="External"/><Relationship Id="rId30" Type="http://schemas.openxmlformats.org/officeDocument/2006/relationships/hyperlink" Target="../in/OK/YT2L_144.EDI.OK.err" TargetMode="External"/><Relationship Id="rId31" Type="http://schemas.openxmlformats.org/officeDocument/2006/relationships/hyperlink" Target="../in/OK/HA6W_70.edi.OK.err" TargetMode="External"/><Relationship Id="rId32" Type="http://schemas.openxmlformats.org/officeDocument/2006/relationships/hyperlink" Target="../in/OK/HA7P_144.edi.OK.err" TargetMode="External"/><Relationship Id="rId33" Type="http://schemas.openxmlformats.org/officeDocument/2006/relationships/hyperlink" Target="../in/OK/YO2KJJ_432.edi.OK.err" TargetMode="External"/><Relationship Id="rId34" Type="http://schemas.openxmlformats.org/officeDocument/2006/relationships/hyperlink" Target="../in/OK/9A1W_144-MHz.edi.OK.err" TargetMode="External"/><Relationship Id="rId35" Type="http://schemas.openxmlformats.org/officeDocument/2006/relationships/hyperlink" Target="../in/OK/uw5y_432.edi.OK.err" TargetMode="External"/><Relationship Id="rId36" Type="http://schemas.openxmlformats.org/officeDocument/2006/relationships/hyperlink" Target="../in/OK/uw5y_144.edi.OK.err" TargetMode="External"/><Relationship Id="rId37" Type="http://schemas.openxmlformats.org/officeDocument/2006/relationships/hyperlink" Target="../in/OK/9A1W_432-MHz.edi.OK.err" TargetMode="External"/><Relationship Id="rId38" Type="http://schemas.openxmlformats.org/officeDocument/2006/relationships/hyperlink" Target="../in/OK/ha5kdq_2m.edi.OK.err" TargetMode="External"/><Relationship Id="rId39" Type="http://schemas.openxmlformats.org/officeDocument/2006/relationships/hyperlink" Target="../in/OK/432_om3ktr.edi.OK.er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43"/>
    <col collapsed="false" customWidth="true" hidden="false" outlineLevel="0" max="3" min="3" style="0" width="8.55"/>
    <col collapsed="false" customWidth="true" hidden="false" outlineLevel="0" max="4" min="4" style="0" width="26.1"/>
    <col collapsed="false" customWidth="true" hidden="false" outlineLevel="0" max="5" min="5" style="0" width="29.66"/>
    <col collapsed="false" customWidth="true" hidden="false" outlineLevel="0" max="6" min="6" style="0" width="5.99"/>
    <col collapsed="false" customWidth="true" hidden="false" outlineLevel="0" max="7" min="7" style="0" width="6.1"/>
    <col collapsed="false" customWidth="true" hidden="false" outlineLevel="0" max="8" min="8" style="0" width="5.1"/>
    <col collapsed="false" customWidth="true" hidden="false" outlineLevel="0" max="9" min="9" style="0" width="6.99"/>
    <col collapsed="false" customWidth="true" hidden="false" outlineLevel="0" max="10" min="10" style="0" width="5.1"/>
    <col collapsed="false" customWidth="true" hidden="false" outlineLevel="0" max="11" min="11" style="0" width="6.1"/>
    <col collapsed="false" customWidth="true" hidden="false" outlineLevel="0" max="12" min="12" style="0" width="7.55"/>
    <col collapsed="false" customWidth="true" hidden="false" outlineLevel="0" max="13" min="13" style="0" width="4.99"/>
    <col collapsed="false" customWidth="true" hidden="false" outlineLevel="0" max="14" min="14" style="0" width="9.99"/>
    <col collapsed="false" customWidth="true" hidden="false" outlineLevel="0" max="15" min="15" style="0" width="5.1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5" customFormat="true" ht="40.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3" t="s">
        <v>12</v>
      </c>
      <c r="M3" s="4" t="s">
        <v>13</v>
      </c>
      <c r="N3" s="4" t="s">
        <v>14</v>
      </c>
      <c r="O3" s="3" t="s">
        <v>15</v>
      </c>
    </row>
    <row r="4" customFormat="false" ht="27.6" hidden="false" customHeight="false" outlineLevel="0" collapsed="false">
      <c r="A4" s="6" t="n">
        <v>1</v>
      </c>
      <c r="B4" s="6" t="s">
        <v>16</v>
      </c>
      <c r="C4" s="7" t="s">
        <v>17</v>
      </c>
      <c r="D4" s="8" t="s">
        <v>18</v>
      </c>
      <c r="E4" s="9" t="s">
        <v>19</v>
      </c>
      <c r="F4" s="10" t="n">
        <v>211</v>
      </c>
      <c r="G4" s="10" t="n">
        <v>81202</v>
      </c>
      <c r="H4" s="10" t="n">
        <v>58</v>
      </c>
      <c r="I4" s="10" t="n">
        <v>106830</v>
      </c>
      <c r="J4" s="10" t="n">
        <v>14</v>
      </c>
      <c r="K4" s="10" t="n">
        <v>38130</v>
      </c>
      <c r="L4" s="11" t="n">
        <f aca="false">G4+I4+K4</f>
        <v>226162</v>
      </c>
      <c r="M4" s="10" t="n">
        <v>1806</v>
      </c>
      <c r="N4" s="10" t="s">
        <v>20</v>
      </c>
      <c r="O4" s="10" t="n">
        <v>970</v>
      </c>
    </row>
    <row r="5" customFormat="false" ht="41.4" hidden="false" customHeight="false" outlineLevel="0" collapsed="false">
      <c r="A5" s="12" t="n">
        <v>2</v>
      </c>
      <c r="B5" s="12" t="s">
        <v>21</v>
      </c>
      <c r="C5" s="12" t="s">
        <v>22</v>
      </c>
      <c r="D5" s="8" t="s">
        <v>23</v>
      </c>
      <c r="E5" s="13" t="s">
        <v>24</v>
      </c>
      <c r="F5" s="10" t="n">
        <v>189</v>
      </c>
      <c r="G5" s="10" t="n">
        <v>59267</v>
      </c>
      <c r="H5" s="10" t="n">
        <v>60</v>
      </c>
      <c r="I5" s="10" t="n">
        <v>95095</v>
      </c>
      <c r="J5" s="14" t="n">
        <v>14</v>
      </c>
      <c r="K5" s="14" t="n">
        <v>51260</v>
      </c>
      <c r="L5" s="11" t="n">
        <f aca="false">G5+I5+K5</f>
        <v>205622</v>
      </c>
      <c r="M5" s="10" t="s">
        <v>25</v>
      </c>
      <c r="N5" s="10" t="s">
        <v>26</v>
      </c>
      <c r="O5" s="10" t="n">
        <v>756</v>
      </c>
    </row>
    <row r="6" customFormat="false" ht="13.8" hidden="false" customHeight="false" outlineLevel="0" collapsed="false">
      <c r="A6" s="12" t="n">
        <v>3</v>
      </c>
      <c r="B6" s="12" t="s">
        <v>27</v>
      </c>
      <c r="C6" s="12" t="s">
        <v>28</v>
      </c>
      <c r="D6" s="8" t="s">
        <v>29</v>
      </c>
      <c r="E6" s="15" t="s">
        <v>30</v>
      </c>
      <c r="F6" s="10" t="n">
        <v>180</v>
      </c>
      <c r="G6" s="10" t="n">
        <v>70458</v>
      </c>
      <c r="H6" s="10" t="n">
        <v>54</v>
      </c>
      <c r="I6" s="10" t="n">
        <v>105070</v>
      </c>
      <c r="J6" s="14" t="n">
        <v>11</v>
      </c>
      <c r="K6" s="14" t="n">
        <v>29230</v>
      </c>
      <c r="L6" s="11" t="n">
        <f aca="false">G6+I6+K6</f>
        <v>204758</v>
      </c>
      <c r="M6" s="10" t="n">
        <v>1350</v>
      </c>
      <c r="N6" s="10" t="s">
        <v>31</v>
      </c>
      <c r="O6" s="10" t="n">
        <v>949</v>
      </c>
    </row>
    <row r="7" customFormat="false" ht="27.6" hidden="false" customHeight="false" outlineLevel="0" collapsed="false">
      <c r="A7" s="12" t="n">
        <v>4</v>
      </c>
      <c r="B7" s="12" t="s">
        <v>32</v>
      </c>
      <c r="C7" s="12" t="s">
        <v>33</v>
      </c>
      <c r="D7" s="8" t="s">
        <v>34</v>
      </c>
      <c r="E7" s="15" t="s">
        <v>35</v>
      </c>
      <c r="F7" s="10" t="n">
        <v>225</v>
      </c>
      <c r="G7" s="10" t="n">
        <v>77575</v>
      </c>
      <c r="H7" s="10" t="n">
        <v>52</v>
      </c>
      <c r="I7" s="10" t="n">
        <v>84750</v>
      </c>
      <c r="J7" s="14" t="n">
        <v>10</v>
      </c>
      <c r="K7" s="14" t="n">
        <v>25940</v>
      </c>
      <c r="L7" s="11" t="n">
        <f aca="false">G7+I7+K7</f>
        <v>188265</v>
      </c>
      <c r="M7" s="10" t="n">
        <v>956</v>
      </c>
      <c r="N7" s="10" t="s">
        <v>26</v>
      </c>
      <c r="O7" s="10" t="n">
        <v>861</v>
      </c>
    </row>
    <row r="8" customFormat="false" ht="27.6" hidden="false" customHeight="false" outlineLevel="0" collapsed="false">
      <c r="A8" s="12" t="n">
        <v>5</v>
      </c>
      <c r="B8" s="12" t="s">
        <v>36</v>
      </c>
      <c r="C8" s="12" t="s">
        <v>37</v>
      </c>
      <c r="D8" s="8" t="s">
        <v>38</v>
      </c>
      <c r="E8" s="15" t="s">
        <v>39</v>
      </c>
      <c r="F8" s="10" t="n">
        <v>152</v>
      </c>
      <c r="G8" s="10" t="n">
        <v>61514</v>
      </c>
      <c r="H8" s="10" t="n">
        <v>35</v>
      </c>
      <c r="I8" s="10" t="n">
        <v>64380</v>
      </c>
      <c r="J8" s="14" t="n">
        <v>12</v>
      </c>
      <c r="K8" s="14" t="n">
        <v>43700</v>
      </c>
      <c r="L8" s="11" t="n">
        <f aca="false">G8+I8+K8</f>
        <v>169594</v>
      </c>
      <c r="M8" s="10" t="n">
        <v>1415</v>
      </c>
      <c r="N8" s="10" t="s">
        <v>26</v>
      </c>
      <c r="O8" s="10" t="n">
        <v>1035</v>
      </c>
    </row>
    <row r="9" customFormat="false" ht="27.6" hidden="false" customHeight="false" outlineLevel="0" collapsed="false">
      <c r="A9" s="12" t="n">
        <v>6</v>
      </c>
      <c r="B9" s="12" t="s">
        <v>40</v>
      </c>
      <c r="C9" s="12" t="s">
        <v>41</v>
      </c>
      <c r="D9" s="8" t="s">
        <v>42</v>
      </c>
      <c r="E9" s="15" t="s">
        <v>43</v>
      </c>
      <c r="F9" s="10" t="n">
        <v>170</v>
      </c>
      <c r="G9" s="10" t="n">
        <v>66582</v>
      </c>
      <c r="H9" s="10" t="n">
        <v>39</v>
      </c>
      <c r="I9" s="10" t="n">
        <v>54235</v>
      </c>
      <c r="J9" s="14" t="n">
        <v>4</v>
      </c>
      <c r="K9" s="14" t="n">
        <v>5190</v>
      </c>
      <c r="L9" s="11" t="n">
        <f aca="false">G9+I9+K9</f>
        <v>126007</v>
      </c>
      <c r="M9" s="10" t="n">
        <v>804</v>
      </c>
      <c r="N9" s="10" t="s">
        <v>44</v>
      </c>
      <c r="O9" s="10" t="n">
        <v>850</v>
      </c>
    </row>
    <row r="10" customFormat="false" ht="13.8" hidden="false" customHeight="false" outlineLevel="0" collapsed="false">
      <c r="A10" s="12" t="n">
        <v>7</v>
      </c>
      <c r="B10" s="12" t="s">
        <v>45</v>
      </c>
      <c r="C10" s="12" t="s">
        <v>46</v>
      </c>
      <c r="D10" s="8" t="s">
        <v>47</v>
      </c>
      <c r="E10" s="15" t="s">
        <v>48</v>
      </c>
      <c r="F10" s="10" t="n">
        <v>153</v>
      </c>
      <c r="G10" s="10" t="n">
        <v>49876</v>
      </c>
      <c r="H10" s="10" t="n">
        <v>48</v>
      </c>
      <c r="I10" s="10" t="n">
        <v>71465</v>
      </c>
      <c r="J10" s="14" t="n">
        <v>0</v>
      </c>
      <c r="K10" s="14" t="n">
        <v>0</v>
      </c>
      <c r="L10" s="11" t="n">
        <f aca="false">G10+I10+K10</f>
        <v>121341</v>
      </c>
      <c r="M10" s="10" t="n">
        <v>500</v>
      </c>
      <c r="N10" s="10" t="s">
        <v>20</v>
      </c>
      <c r="O10" s="10" t="n">
        <v>867</v>
      </c>
    </row>
    <row r="11" customFormat="false" ht="13.2" hidden="false" customHeight="false" outlineLevel="0" collapsed="false">
      <c r="A11" s="12" t="n">
        <v>8</v>
      </c>
      <c r="B11" s="12" t="s">
        <v>49</v>
      </c>
      <c r="C11" s="12" t="s">
        <v>50</v>
      </c>
      <c r="D11" s="8" t="s">
        <v>51</v>
      </c>
      <c r="E11" s="14" t="s">
        <v>52</v>
      </c>
      <c r="F11" s="10" t="n">
        <v>149</v>
      </c>
      <c r="G11" s="10" t="n">
        <v>58728</v>
      </c>
      <c r="H11" s="10" t="n">
        <v>26</v>
      </c>
      <c r="I11" s="10" t="n">
        <v>36045</v>
      </c>
      <c r="J11" s="14" t="n">
        <v>0</v>
      </c>
      <c r="K11" s="14" t="n">
        <v>0</v>
      </c>
      <c r="L11" s="11" t="n">
        <f aca="false">G11+I11+K11</f>
        <v>94773</v>
      </c>
      <c r="M11" s="10" t="n">
        <v>1963</v>
      </c>
      <c r="N11" s="10" t="s">
        <v>53</v>
      </c>
      <c r="O11" s="10" t="n">
        <v>761</v>
      </c>
    </row>
    <row r="12" customFormat="false" ht="13.8" hidden="false" customHeight="false" outlineLevel="0" collapsed="false">
      <c r="A12" s="12" t="n">
        <v>9</v>
      </c>
      <c r="B12" s="12" t="s">
        <v>54</v>
      </c>
      <c r="C12" s="12" t="s">
        <v>55</v>
      </c>
      <c r="D12" s="8" t="s">
        <v>56</v>
      </c>
      <c r="E12" s="15" t="s">
        <v>57</v>
      </c>
      <c r="F12" s="10" t="n">
        <v>213</v>
      </c>
      <c r="G12" s="10" t="n">
        <v>89714</v>
      </c>
      <c r="H12" s="10" t="n">
        <v>0</v>
      </c>
      <c r="I12" s="10" t="n">
        <v>0</v>
      </c>
      <c r="J12" s="14" t="n">
        <v>0</v>
      </c>
      <c r="K12" s="14" t="n">
        <v>0</v>
      </c>
      <c r="L12" s="11" t="n">
        <f aca="false">G12+I12+K12</f>
        <v>89714</v>
      </c>
      <c r="M12" s="10" t="n">
        <v>1050</v>
      </c>
      <c r="N12" s="10" t="s">
        <v>58</v>
      </c>
      <c r="O12" s="10" t="n">
        <v>1139</v>
      </c>
    </row>
    <row r="13" customFormat="false" ht="27.6" hidden="false" customHeight="false" outlineLevel="0" collapsed="false">
      <c r="A13" s="12" t="n">
        <v>10</v>
      </c>
      <c r="B13" s="12" t="s">
        <v>59</v>
      </c>
      <c r="C13" s="12" t="s">
        <v>60</v>
      </c>
      <c r="D13" s="8" t="s">
        <v>61</v>
      </c>
      <c r="E13" s="15" t="s">
        <v>62</v>
      </c>
      <c r="F13" s="10" t="n">
        <v>131</v>
      </c>
      <c r="G13" s="10" t="n">
        <v>39240</v>
      </c>
      <c r="H13" s="10" t="n">
        <v>32</v>
      </c>
      <c r="I13" s="10" t="n">
        <v>44135</v>
      </c>
      <c r="J13" s="14" t="n">
        <v>0</v>
      </c>
      <c r="K13" s="14" t="n">
        <v>0</v>
      </c>
      <c r="L13" s="11" t="n">
        <f aca="false">G13+I13+K13</f>
        <v>83375</v>
      </c>
      <c r="M13" s="10" t="n">
        <v>230</v>
      </c>
      <c r="N13" s="10" t="s">
        <v>26</v>
      </c>
      <c r="O13" s="10" t="n">
        <v>806</v>
      </c>
    </row>
    <row r="14" customFormat="false" ht="26.4" hidden="false" customHeight="false" outlineLevel="0" collapsed="false">
      <c r="A14" s="14" t="n">
        <v>11</v>
      </c>
      <c r="B14" s="16" t="s">
        <v>63</v>
      </c>
      <c r="C14" s="16" t="s">
        <v>64</v>
      </c>
      <c r="D14" s="8" t="s">
        <v>65</v>
      </c>
      <c r="E14" s="15" t="s">
        <v>66</v>
      </c>
      <c r="F14" s="10" t="n">
        <v>144</v>
      </c>
      <c r="G14" s="10" t="n">
        <v>57867</v>
      </c>
      <c r="H14" s="10" t="n">
        <v>16</v>
      </c>
      <c r="I14" s="10" t="n">
        <v>22045</v>
      </c>
      <c r="J14" s="14" t="n">
        <v>0</v>
      </c>
      <c r="K14" s="14" t="n">
        <v>0</v>
      </c>
      <c r="L14" s="11" t="n">
        <f aca="false">G14+I14+K14</f>
        <v>79912</v>
      </c>
      <c r="M14" s="10" t="n">
        <v>1775</v>
      </c>
      <c r="N14" s="10" t="s">
        <v>67</v>
      </c>
      <c r="O14" s="10" t="n">
        <v>884</v>
      </c>
    </row>
    <row r="15" customFormat="false" ht="27.6" hidden="false" customHeight="false" outlineLevel="0" collapsed="false">
      <c r="A15" s="14" t="n">
        <v>12</v>
      </c>
      <c r="B15" s="14" t="s">
        <v>68</v>
      </c>
      <c r="C15" s="14" t="s">
        <v>69</v>
      </c>
      <c r="D15" s="8" t="s">
        <v>70</v>
      </c>
      <c r="E15" s="15" t="s">
        <v>71</v>
      </c>
      <c r="F15" s="10" t="n">
        <v>113</v>
      </c>
      <c r="G15" s="10" t="n">
        <v>35783</v>
      </c>
      <c r="H15" s="10" t="n">
        <v>26</v>
      </c>
      <c r="I15" s="10" t="n">
        <v>29730</v>
      </c>
      <c r="J15" s="14" t="n">
        <v>6</v>
      </c>
      <c r="K15" s="14" t="n">
        <v>11680</v>
      </c>
      <c r="L15" s="11" t="n">
        <f aca="false">G15+I15+K15</f>
        <v>77193</v>
      </c>
      <c r="M15" s="10" t="n">
        <v>6</v>
      </c>
      <c r="N15" s="10" t="s">
        <v>31</v>
      </c>
      <c r="O15" s="10" t="n">
        <v>760</v>
      </c>
    </row>
    <row r="16" customFormat="false" ht="13.8" hidden="false" customHeight="false" outlineLevel="0" collapsed="false">
      <c r="A16" s="14" t="n">
        <v>13</v>
      </c>
      <c r="B16" s="16" t="s">
        <v>72</v>
      </c>
      <c r="C16" s="14" t="s">
        <v>73</v>
      </c>
      <c r="D16" s="8" t="s">
        <v>74</v>
      </c>
      <c r="E16" s="15" t="s">
        <v>75</v>
      </c>
      <c r="F16" s="10" t="n">
        <v>142</v>
      </c>
      <c r="G16" s="10" t="n">
        <v>51875</v>
      </c>
      <c r="H16" s="10" t="n">
        <v>21</v>
      </c>
      <c r="I16" s="10" t="n">
        <v>24320</v>
      </c>
      <c r="J16" s="14" t="n">
        <v>0</v>
      </c>
      <c r="K16" s="14" t="n">
        <v>0</v>
      </c>
      <c r="L16" s="11" t="n">
        <f aca="false">G16+I16+K16</f>
        <v>76195</v>
      </c>
      <c r="M16" s="10" t="n">
        <v>918</v>
      </c>
      <c r="N16" s="10" t="s">
        <v>20</v>
      </c>
      <c r="O16" s="10" t="n">
        <v>768</v>
      </c>
    </row>
    <row r="17" customFormat="false" ht="27.6" hidden="false" customHeight="false" outlineLevel="0" collapsed="false">
      <c r="A17" s="14" t="n">
        <v>14</v>
      </c>
      <c r="B17" s="16" t="s">
        <v>76</v>
      </c>
      <c r="C17" s="14" t="s">
        <v>77</v>
      </c>
      <c r="D17" s="8" t="s">
        <v>78</v>
      </c>
      <c r="E17" s="15" t="s">
        <v>79</v>
      </c>
      <c r="F17" s="10" t="n">
        <v>203</v>
      </c>
      <c r="G17" s="10" t="n">
        <v>67917</v>
      </c>
      <c r="H17" s="10" t="n">
        <v>0</v>
      </c>
      <c r="I17" s="10" t="n">
        <v>0</v>
      </c>
      <c r="J17" s="14" t="n">
        <v>0</v>
      </c>
      <c r="K17" s="14" t="n">
        <v>0</v>
      </c>
      <c r="L17" s="11" t="n">
        <f aca="false">G17+I17+K17</f>
        <v>67917</v>
      </c>
      <c r="M17" s="10" t="n">
        <v>877</v>
      </c>
      <c r="N17" s="10" t="s">
        <v>80</v>
      </c>
      <c r="O17" s="10" t="n">
        <v>863</v>
      </c>
    </row>
    <row r="18" customFormat="false" ht="13.8" hidden="false" customHeight="false" outlineLevel="0" collapsed="false">
      <c r="A18" s="14" t="n">
        <v>15</v>
      </c>
      <c r="B18" s="14" t="s">
        <v>81</v>
      </c>
      <c r="C18" s="14" t="s">
        <v>82</v>
      </c>
      <c r="D18" s="8" t="s">
        <v>83</v>
      </c>
      <c r="E18" s="15" t="s">
        <v>84</v>
      </c>
      <c r="F18" s="10" t="n">
        <v>104</v>
      </c>
      <c r="G18" s="10" t="n">
        <v>32730</v>
      </c>
      <c r="H18" s="10" t="n">
        <v>26</v>
      </c>
      <c r="I18" s="10" t="n">
        <v>30945</v>
      </c>
      <c r="J18" s="14" t="n">
        <v>0</v>
      </c>
      <c r="K18" s="14" t="n">
        <v>0</v>
      </c>
      <c r="L18" s="11" t="n">
        <f aca="false">G18+I18+K18</f>
        <v>63675</v>
      </c>
      <c r="M18" s="10" t="n">
        <v>134</v>
      </c>
      <c r="N18" s="10" t="s">
        <v>85</v>
      </c>
      <c r="O18" s="10" t="n">
        <v>600</v>
      </c>
    </row>
    <row r="19" customFormat="false" ht="27.6" hidden="false" customHeight="false" outlineLevel="0" collapsed="false">
      <c r="A19" s="14" t="n">
        <v>16</v>
      </c>
      <c r="B19" s="14" t="s">
        <v>86</v>
      </c>
      <c r="C19" s="14" t="s">
        <v>87</v>
      </c>
      <c r="D19" s="8" t="s">
        <v>88</v>
      </c>
      <c r="E19" s="15" t="s">
        <v>89</v>
      </c>
      <c r="F19" s="10" t="n">
        <v>122</v>
      </c>
      <c r="G19" s="10" t="n">
        <v>38186</v>
      </c>
      <c r="H19" s="10" t="n">
        <v>16</v>
      </c>
      <c r="I19" s="10" t="n">
        <v>16475</v>
      </c>
      <c r="J19" s="14" t="n">
        <v>0</v>
      </c>
      <c r="K19" s="14" t="n">
        <v>0</v>
      </c>
      <c r="L19" s="11" t="n">
        <f aca="false">G19+I19+K19</f>
        <v>54661</v>
      </c>
      <c r="M19" s="10" t="n">
        <v>27</v>
      </c>
      <c r="N19" s="10" t="s">
        <v>90</v>
      </c>
      <c r="O19" s="10" t="n">
        <v>729</v>
      </c>
    </row>
    <row r="20" customFormat="false" ht="13.8" hidden="false" customHeight="false" outlineLevel="0" collapsed="false">
      <c r="A20" s="14" t="n">
        <v>17</v>
      </c>
      <c r="B20" s="16" t="s">
        <v>91</v>
      </c>
      <c r="C20" s="14" t="s">
        <v>92</v>
      </c>
      <c r="D20" s="8" t="s">
        <v>93</v>
      </c>
      <c r="E20" s="15" t="s">
        <v>94</v>
      </c>
      <c r="F20" s="10" t="n">
        <v>112</v>
      </c>
      <c r="G20" s="10" t="n">
        <v>40553</v>
      </c>
      <c r="H20" s="10" t="n">
        <v>15</v>
      </c>
      <c r="I20" s="10" t="n">
        <v>13535</v>
      </c>
      <c r="J20" s="14" t="n">
        <v>0</v>
      </c>
      <c r="K20" s="14" t="n">
        <v>0</v>
      </c>
      <c r="L20" s="11" t="n">
        <f aca="false">G20+I20+K20</f>
        <v>54088</v>
      </c>
      <c r="M20" s="10" t="n">
        <v>240</v>
      </c>
      <c r="N20" s="10" t="s">
        <v>95</v>
      </c>
      <c r="O20" s="10" t="n">
        <v>925</v>
      </c>
    </row>
    <row r="21" customFormat="false" ht="13.8" hidden="false" customHeight="false" outlineLevel="0" collapsed="false">
      <c r="A21" s="14" t="n">
        <v>18</v>
      </c>
      <c r="B21" s="14" t="s">
        <v>96</v>
      </c>
      <c r="C21" s="14" t="s">
        <v>97</v>
      </c>
      <c r="D21" s="8" t="s">
        <v>98</v>
      </c>
      <c r="E21" s="15" t="s">
        <v>99</v>
      </c>
      <c r="F21" s="10" t="n">
        <v>79</v>
      </c>
      <c r="G21" s="10" t="n">
        <v>27633</v>
      </c>
      <c r="H21" s="10" t="n">
        <v>18</v>
      </c>
      <c r="I21" s="10" t="n">
        <v>22850</v>
      </c>
      <c r="J21" s="14" t="n">
        <v>2</v>
      </c>
      <c r="K21" s="14" t="n">
        <v>2600</v>
      </c>
      <c r="L21" s="11" t="n">
        <f aca="false">G21+I21+K21</f>
        <v>53083</v>
      </c>
      <c r="M21" s="10" t="n">
        <v>1196</v>
      </c>
      <c r="N21" s="10" t="s">
        <v>95</v>
      </c>
      <c r="O21" s="10" t="n">
        <v>889</v>
      </c>
    </row>
    <row r="22" customFormat="false" ht="26.4" hidden="false" customHeight="false" outlineLevel="0" collapsed="false">
      <c r="A22" s="14" t="n">
        <v>19</v>
      </c>
      <c r="B22" s="14" t="s">
        <v>100</v>
      </c>
      <c r="C22" s="14" t="s">
        <v>101</v>
      </c>
      <c r="D22" s="8" t="s">
        <v>102</v>
      </c>
      <c r="E22" s="15" t="s">
        <v>103</v>
      </c>
      <c r="F22" s="10" t="n">
        <v>88</v>
      </c>
      <c r="G22" s="10" t="n">
        <v>27663</v>
      </c>
      <c r="H22" s="10" t="n">
        <v>14</v>
      </c>
      <c r="I22" s="10" t="n">
        <v>14270</v>
      </c>
      <c r="J22" s="14" t="n">
        <v>1</v>
      </c>
      <c r="K22" s="14" t="n">
        <v>1780</v>
      </c>
      <c r="L22" s="11" t="n">
        <f aca="false">G22+I22+K22</f>
        <v>43713</v>
      </c>
      <c r="M22" s="10" t="n">
        <v>12</v>
      </c>
      <c r="N22" s="10" t="s">
        <v>67</v>
      </c>
      <c r="O22" s="10" t="n">
        <v>881</v>
      </c>
    </row>
    <row r="23" customFormat="false" ht="27.6" hidden="false" customHeight="false" outlineLevel="0" collapsed="false">
      <c r="A23" s="14" t="n">
        <v>20</v>
      </c>
      <c r="B23" s="14" t="s">
        <v>104</v>
      </c>
      <c r="C23" s="14" t="s">
        <v>105</v>
      </c>
      <c r="D23" s="8" t="s">
        <v>106</v>
      </c>
      <c r="E23" s="15" t="s">
        <v>107</v>
      </c>
      <c r="F23" s="10" t="n">
        <v>152</v>
      </c>
      <c r="G23" s="10" t="n">
        <v>42488</v>
      </c>
      <c r="H23" s="10" t="n">
        <v>0</v>
      </c>
      <c r="I23" s="10" t="n">
        <v>0</v>
      </c>
      <c r="J23" s="14" t="n">
        <v>0</v>
      </c>
      <c r="K23" s="14" t="n">
        <v>0</v>
      </c>
      <c r="L23" s="11" t="n">
        <f aca="false">G23+I23+K23</f>
        <v>42488</v>
      </c>
      <c r="M23" s="10" t="n">
        <v>834</v>
      </c>
      <c r="N23" s="10" t="s">
        <v>108</v>
      </c>
      <c r="O23" s="10" t="n">
        <v>701</v>
      </c>
    </row>
    <row r="24" customFormat="false" ht="13.8" hidden="false" customHeight="false" outlineLevel="0" collapsed="false">
      <c r="A24" s="14" t="n">
        <v>21</v>
      </c>
      <c r="B24" s="17" t="s">
        <v>109</v>
      </c>
      <c r="C24" s="18" t="s">
        <v>110</v>
      </c>
      <c r="D24" s="8" t="s">
        <v>111</v>
      </c>
      <c r="E24" s="19" t="s">
        <v>112</v>
      </c>
      <c r="F24" s="10" t="n">
        <v>48</v>
      </c>
      <c r="G24" s="10" t="n">
        <v>12153</v>
      </c>
      <c r="H24" s="10" t="n">
        <v>14</v>
      </c>
      <c r="I24" s="10" t="n">
        <v>17275</v>
      </c>
      <c r="J24" s="14" t="n">
        <v>6</v>
      </c>
      <c r="K24" s="14" t="n">
        <v>11810</v>
      </c>
      <c r="L24" s="11" t="n">
        <f aca="false">G24+I24+K24</f>
        <v>41238</v>
      </c>
      <c r="M24" s="10" t="n">
        <v>142</v>
      </c>
      <c r="N24" s="10" t="s">
        <v>113</v>
      </c>
      <c r="O24" s="10" t="n">
        <v>653</v>
      </c>
    </row>
    <row r="25" customFormat="false" ht="13.8" hidden="false" customHeight="false" outlineLevel="0" collapsed="false">
      <c r="A25" s="14" t="n">
        <v>22</v>
      </c>
      <c r="B25" s="14" t="s">
        <v>114</v>
      </c>
      <c r="C25" s="14" t="s">
        <v>115</v>
      </c>
      <c r="D25" s="8" t="s">
        <v>116</v>
      </c>
      <c r="E25" s="15" t="s">
        <v>117</v>
      </c>
      <c r="F25" s="10" t="n">
        <v>115</v>
      </c>
      <c r="G25" s="10" t="n">
        <v>33370</v>
      </c>
      <c r="H25" s="10" t="n">
        <v>0</v>
      </c>
      <c r="I25" s="10" t="n">
        <v>0</v>
      </c>
      <c r="J25" s="14" t="n">
        <v>0</v>
      </c>
      <c r="K25" s="14" t="n">
        <v>0</v>
      </c>
      <c r="L25" s="11" t="n">
        <f aca="false">G25+I25+K25</f>
        <v>33370</v>
      </c>
      <c r="M25" s="10" t="n">
        <v>506</v>
      </c>
      <c r="N25" s="10" t="s">
        <v>20</v>
      </c>
      <c r="O25" s="10" t="n">
        <v>822</v>
      </c>
    </row>
    <row r="26" customFormat="false" ht="13.8" hidden="false" customHeight="false" outlineLevel="0" collapsed="false">
      <c r="A26" s="14" t="n">
        <v>23</v>
      </c>
      <c r="B26" s="17" t="s">
        <v>118</v>
      </c>
      <c r="C26" s="17" t="s">
        <v>119</v>
      </c>
      <c r="D26" s="8" t="s">
        <v>83</v>
      </c>
      <c r="E26" s="15" t="s">
        <v>120</v>
      </c>
      <c r="F26" s="10" t="n">
        <v>82</v>
      </c>
      <c r="G26" s="10" t="n">
        <v>24994</v>
      </c>
      <c r="H26" s="10" t="n">
        <v>0</v>
      </c>
      <c r="I26" s="10" t="n">
        <v>0</v>
      </c>
      <c r="J26" s="14" t="n">
        <v>0</v>
      </c>
      <c r="K26" s="14" t="n">
        <v>0</v>
      </c>
      <c r="L26" s="11" t="n">
        <f aca="false">G26+I26+K26</f>
        <v>24994</v>
      </c>
      <c r="M26" s="10" t="n">
        <v>103</v>
      </c>
      <c r="N26" s="10" t="s">
        <v>63</v>
      </c>
      <c r="O26" s="10" t="n">
        <v>718</v>
      </c>
    </row>
    <row r="27" customFormat="false" ht="13.8" hidden="false" customHeight="false" outlineLevel="0" collapsed="false">
      <c r="A27" s="14" t="n">
        <v>24</v>
      </c>
      <c r="B27" s="14" t="s">
        <v>121</v>
      </c>
      <c r="C27" s="14" t="s">
        <v>122</v>
      </c>
      <c r="D27" s="8" t="s">
        <v>123</v>
      </c>
      <c r="E27" s="15" t="s">
        <v>124</v>
      </c>
      <c r="F27" s="10" t="n">
        <v>52</v>
      </c>
      <c r="G27" s="10" t="n">
        <v>10355</v>
      </c>
      <c r="H27" s="10" t="n">
        <v>15</v>
      </c>
      <c r="I27" s="10" t="n">
        <v>9410</v>
      </c>
      <c r="J27" s="14" t="n">
        <v>5</v>
      </c>
      <c r="K27" s="14" t="n">
        <v>3360</v>
      </c>
      <c r="L27" s="11" t="n">
        <f aca="false">G27+I27+K27</f>
        <v>23125</v>
      </c>
      <c r="M27" s="10" t="s">
        <v>25</v>
      </c>
      <c r="N27" s="10" t="s">
        <v>125</v>
      </c>
      <c r="O27" s="10" t="n">
        <v>617</v>
      </c>
    </row>
    <row r="28" customFormat="false" ht="13.8" hidden="false" customHeight="false" outlineLevel="0" collapsed="false">
      <c r="A28" s="14" t="n">
        <v>25</v>
      </c>
      <c r="B28" s="14" t="s">
        <v>126</v>
      </c>
      <c r="C28" s="14" t="s">
        <v>127</v>
      </c>
      <c r="D28" s="8" t="s">
        <v>128</v>
      </c>
      <c r="E28" s="15" t="s">
        <v>129</v>
      </c>
      <c r="F28" s="10" t="n">
        <v>26</v>
      </c>
      <c r="G28" s="10" t="n">
        <v>4778</v>
      </c>
      <c r="H28" s="10" t="n">
        <v>13</v>
      </c>
      <c r="I28" s="10" t="n">
        <v>9830</v>
      </c>
      <c r="J28" s="14" t="n">
        <v>4</v>
      </c>
      <c r="K28" s="14" t="n">
        <v>4960</v>
      </c>
      <c r="L28" s="11" t="n">
        <f aca="false">G28+I28+K28</f>
        <v>19568</v>
      </c>
      <c r="M28" s="10" t="n">
        <v>465</v>
      </c>
      <c r="N28" s="10" t="s">
        <v>130</v>
      </c>
      <c r="O28" s="10" t="n">
        <v>436</v>
      </c>
    </row>
    <row r="29" customFormat="false" ht="13.8" hidden="false" customHeight="false" outlineLevel="0" collapsed="false">
      <c r="A29" s="14" t="n">
        <v>26</v>
      </c>
      <c r="B29" s="14" t="s">
        <v>131</v>
      </c>
      <c r="C29" s="14" t="s">
        <v>132</v>
      </c>
      <c r="D29" s="8" t="s">
        <v>131</v>
      </c>
      <c r="E29" s="20" t="s">
        <v>133</v>
      </c>
      <c r="F29" s="10" t="n">
        <v>38</v>
      </c>
      <c r="G29" s="10" t="n">
        <v>10432</v>
      </c>
      <c r="H29" s="10" t="n">
        <v>7</v>
      </c>
      <c r="I29" s="10" t="n">
        <v>4430</v>
      </c>
      <c r="J29" s="14" t="n">
        <v>0</v>
      </c>
      <c r="K29" s="14" t="n">
        <v>0</v>
      </c>
      <c r="L29" s="11" t="n">
        <f aca="false">G29+I29+K29</f>
        <v>14862</v>
      </c>
      <c r="M29" s="10" t="n">
        <v>385</v>
      </c>
      <c r="N29" s="10" t="s">
        <v>21</v>
      </c>
      <c r="O29" s="10" t="n">
        <v>704</v>
      </c>
    </row>
    <row r="30" customFormat="false" ht="13.8" hidden="false" customHeight="false" outlineLevel="0" collapsed="false">
      <c r="A30" s="14" t="n">
        <v>27</v>
      </c>
      <c r="B30" s="14" t="s">
        <v>134</v>
      </c>
      <c r="C30" s="14" t="s">
        <v>135</v>
      </c>
      <c r="D30" s="8" t="s">
        <v>136</v>
      </c>
      <c r="E30" s="15" t="s">
        <v>25</v>
      </c>
      <c r="F30" s="10" t="n">
        <v>35</v>
      </c>
      <c r="G30" s="10" t="n">
        <v>9507</v>
      </c>
      <c r="H30" s="10" t="n">
        <v>1</v>
      </c>
      <c r="I30" s="10" t="n">
        <v>1970</v>
      </c>
      <c r="J30" s="14" t="n">
        <v>0</v>
      </c>
      <c r="K30" s="14" t="n">
        <v>0</v>
      </c>
      <c r="L30" s="11" t="n">
        <f aca="false">G30+I30+K30</f>
        <v>11477</v>
      </c>
      <c r="M30" s="10" t="s">
        <v>25</v>
      </c>
      <c r="N30" s="10" t="s">
        <v>113</v>
      </c>
      <c r="O30" s="10" t="n">
        <v>812</v>
      </c>
    </row>
    <row r="31" customFormat="false" ht="26.4" hidden="false" customHeight="false" outlineLevel="0" collapsed="false">
      <c r="A31" s="14" t="n">
        <v>28</v>
      </c>
      <c r="B31" s="14" t="s">
        <v>137</v>
      </c>
      <c r="C31" s="14" t="s">
        <v>138</v>
      </c>
      <c r="D31" s="8" t="s">
        <v>139</v>
      </c>
      <c r="E31" s="15" t="s">
        <v>140</v>
      </c>
      <c r="F31" s="10" t="n">
        <v>12</v>
      </c>
      <c r="G31" s="10" t="n">
        <v>3357</v>
      </c>
      <c r="H31" s="10" t="n">
        <v>5</v>
      </c>
      <c r="I31" s="10" t="n">
        <v>6735</v>
      </c>
      <c r="J31" s="14" t="n">
        <v>0</v>
      </c>
      <c r="K31" s="14" t="n">
        <v>0</v>
      </c>
      <c r="L31" s="11" t="n">
        <f aca="false">G31+I31+K31</f>
        <v>10092</v>
      </c>
      <c r="M31" s="10" t="n">
        <v>1000</v>
      </c>
      <c r="N31" s="10" t="s">
        <v>141</v>
      </c>
      <c r="O31" s="10" t="n">
        <v>687</v>
      </c>
    </row>
    <row r="32" customFormat="false" ht="13.2" hidden="false" customHeight="false" outlineLevel="0" collapsed="false">
      <c r="A32" s="21" t="n">
        <v>29</v>
      </c>
      <c r="B32" s="14" t="s">
        <v>142</v>
      </c>
      <c r="C32" s="18" t="s">
        <v>143</v>
      </c>
      <c r="D32" s="8" t="s">
        <v>144</v>
      </c>
      <c r="E32" s="14" t="s">
        <v>145</v>
      </c>
      <c r="F32" s="18" t="n">
        <v>41</v>
      </c>
      <c r="G32" s="18" t="n">
        <v>9827</v>
      </c>
      <c r="H32" s="22" t="n">
        <v>0</v>
      </c>
      <c r="I32" s="22" t="n">
        <v>0</v>
      </c>
      <c r="J32" s="14" t="n">
        <v>0</v>
      </c>
      <c r="K32" s="14" t="n">
        <v>0</v>
      </c>
      <c r="L32" s="11" t="n">
        <f aca="false">G32+I32+K32</f>
        <v>9827</v>
      </c>
      <c r="M32" s="14" t="s">
        <v>25</v>
      </c>
      <c r="N32" s="18" t="s">
        <v>76</v>
      </c>
      <c r="O32" s="18" t="n">
        <v>590</v>
      </c>
    </row>
    <row r="33" customFormat="false" ht="13.8" hidden="false" customHeight="false" outlineLevel="0" collapsed="false">
      <c r="A33" s="21" t="n">
        <v>30</v>
      </c>
      <c r="B33" s="14" t="s">
        <v>146</v>
      </c>
      <c r="C33" s="14" t="s">
        <v>147</v>
      </c>
      <c r="D33" s="8" t="s">
        <v>148</v>
      </c>
      <c r="E33" s="15" t="s">
        <v>149</v>
      </c>
      <c r="F33" s="14" t="n">
        <v>17</v>
      </c>
      <c r="G33" s="14" t="n">
        <v>3183</v>
      </c>
      <c r="H33" s="14" t="n">
        <v>0</v>
      </c>
      <c r="I33" s="14" t="n">
        <v>0</v>
      </c>
      <c r="J33" s="14" t="n">
        <v>0</v>
      </c>
      <c r="K33" s="14" t="n">
        <v>0</v>
      </c>
      <c r="L33" s="23" t="n">
        <f aca="false">G33+I33+K33</f>
        <v>3183</v>
      </c>
      <c r="M33" s="14" t="n">
        <v>250</v>
      </c>
      <c r="N33" s="14" t="s">
        <v>150</v>
      </c>
      <c r="O33" s="14" t="n">
        <v>389</v>
      </c>
    </row>
    <row r="34" customFormat="false" ht="13.2" hidden="false" customHeight="false" outlineLevel="0" collapsed="false">
      <c r="A34" s="21" t="n">
        <v>31</v>
      </c>
      <c r="B34" s="14" t="s">
        <v>151</v>
      </c>
      <c r="C34" s="14" t="s">
        <v>135</v>
      </c>
      <c r="D34" s="8" t="s">
        <v>152</v>
      </c>
      <c r="E34" s="14" t="s">
        <v>25</v>
      </c>
      <c r="F34" s="14" t="n">
        <v>9</v>
      </c>
      <c r="G34" s="14" t="n">
        <v>2253</v>
      </c>
      <c r="H34" s="14" t="n">
        <v>0</v>
      </c>
      <c r="I34" s="14" t="n">
        <v>0</v>
      </c>
      <c r="J34" s="14" t="n">
        <v>0</v>
      </c>
      <c r="K34" s="14" t="n">
        <v>0</v>
      </c>
      <c r="L34" s="23" t="n">
        <f aca="false">G34+I34+K34</f>
        <v>2253</v>
      </c>
      <c r="M34" s="14" t="s">
        <v>25</v>
      </c>
      <c r="N34" s="14" t="s">
        <v>125</v>
      </c>
      <c r="O34" s="14" t="n">
        <v>426</v>
      </c>
    </row>
  </sheetData>
  <mergeCells count="1">
    <mergeCell ref="A1:O2"/>
  </mergeCells>
  <hyperlinks>
    <hyperlink ref="F3" r:id="rId1" display="QSO&#10;OK &#10;144"/>
    <hyperlink ref="O3" r:id="rId2" display="QRB&#10;(km)"/>
    <hyperlink ref="F4" r:id="rId3" display="file:///tmp/in/OK/YO9DCM_144.edi.OK.err"/>
    <hyperlink ref="O4" r:id="rId4" display="file:///tmp/in/OK/YO9HXC_432.edi.OK.err"/>
    <hyperlink ref="F6" r:id="rId5" display="file:///tmp/in/OK/YO9HD_144.edi.OK.err"/>
    <hyperlink ref="O6" r:id="rId6" display="file:///tmp/in/OK/YO9DCM_432.edi.OK.err"/>
    <hyperlink ref="F11" r:id="rId7" display="file:///tmp/in/OK/144_E7DX.err"/>
    <hyperlink ref="F13" r:id="rId8" display="file:///tmp/in/OK/ha9mdp144.edi.OK.err"/>
    <hyperlink ref="O13" r:id="rId9" display="file:///tmp/in/OK/ha9mdp70.err"/>
    <hyperlink ref="F14" r:id="rId10" display="file:///tmp/in/OK/10_JUL_03_YO6OBK_yodx_vhf.144_MHz.EDI.OK.err"/>
    <hyperlink ref="O14" r:id="rId11" display="file:///tmp/in/OK/ut5jcw_432.edi.OK.err"/>
    <hyperlink ref="F15" r:id="rId12" display="file:///tmp/in/OK/ur5yei.144.edi.OK.err"/>
    <hyperlink ref="O15" r:id="rId13" display="file:///tmp/in/OK/ER240C432.edi.OK.err"/>
    <hyperlink ref="F16" r:id="rId14" display="file:///tmp/in/OK/ut5jcw_144.edi.OK.err"/>
    <hyperlink ref="O16" r:id="rId15" display="file:///tmp/in/OK/10_JUL_03_YO6OBK_yodx_vhf.432_MHz.EDI.OK.err"/>
    <hyperlink ref="F17" r:id="rId16" display="file:///tmp/in/OK/ER240C144.edi.OK.err"/>
    <hyperlink ref="O17" r:id="rId17" display="file:///tmp/in/OK/er1au432%5B1%5D.edi.OK.err"/>
    <hyperlink ref="F18" r:id="rId18" display="file:///tmp/in/OK/er1au144%5B1%5D.edi.OK.err"/>
    <hyperlink ref="O18" r:id="rId19" display="file:///tmp/in/OK/ur5yei.432.edi.OK.err"/>
    <hyperlink ref="F19" r:id="rId20" display="file:///tmp/in/OK/yo8rkp_144.edi.OK.err"/>
    <hyperlink ref="O19" r:id="rId21" display="file:///tmp/in/OK/yo8rkp_432.edi.OK.err"/>
    <hyperlink ref="F20" r:id="rId22" display="file:///tmp/in/OK/er1sa_144.edi.OK.err"/>
    <hyperlink ref="O20" r:id="rId23" display="file:///tmp/in/OK/er1sa_432.edi.OK.err"/>
    <hyperlink ref="F27" r:id="rId24" display="file:///tmp/in/OK/YT1VP_144.edi.OK.err"/>
    <hyperlink ref="O27" r:id="rId25" display="file:///tmp/in/OK/YO2KDT_432.edi.OK.err"/>
    <hyperlink ref="F28" r:id="rId26" display="file:///tmp/in/OK/YO2KDT_144.edi.OK.err"/>
    <hyperlink ref="O28" r:id="rId27" display="file:///tmp/in/OK/YT2L_432.EDI.OK.err"/>
    <hyperlink ref="F29" r:id="rId28" display="file:///tmp/in/OK/HA6W_2m.edi.OK.err"/>
    <hyperlink ref="O29" r:id="rId29" display="file:///tmp/in/OK/ha5kdq70cm.edi.OK.err"/>
    <hyperlink ref="F30" r:id="rId30" display="file:///tmp/in/OK/YT2L_144.EDI.OK.err"/>
    <hyperlink ref="O30" r:id="rId31" display="file:///tmp/in/OK/HA6W_70.edi.OK.err"/>
    <hyperlink ref="F31" r:id="rId32" display="file:///tmp/in/OK/HA7P_144.edi.OK.err"/>
    <hyperlink ref="O31" r:id="rId33" display="file:///tmp/in/OK/YO2KJJ_432.edi.OK.err"/>
    <hyperlink ref="F32" r:id="rId34" display="file:///tmp/in/OK/9A1W_144-MHz.edi.OK.err"/>
    <hyperlink ref="O32" r:id="rId35" display="file:///tmp/in/OK/uw5y_432.edi.OK.err"/>
    <hyperlink ref="F33" r:id="rId36" display="file:///tmp/in/OK/uw5y_144.edi.OK.err"/>
    <hyperlink ref="O33" r:id="rId37" display="file:///tmp/in/OK/9A1W_432-MHz.edi.OK.err"/>
    <hyperlink ref="F34" r:id="rId38" display="file:///tmp/in/OK/ha5kdq_2m.edi.OK.err"/>
    <hyperlink ref="O34" r:id="rId39" display="file:///tmp/in/OK/432_om3ktr.edi.OK.er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8:35:54Z</dcterms:created>
  <dc:creator>Solectron User</dc:creator>
  <dc:description/>
  <dc:language>en-US</dc:language>
  <cp:lastModifiedBy>TIMAFabr</cp:lastModifiedBy>
  <dcterms:modified xsi:type="dcterms:W3CDTF">2010-10-01T08:02:27Z</dcterms:modified>
  <cp:revision>0</cp:revision>
  <dc:subject/>
  <dc:title/>
</cp:coreProperties>
</file>